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4">
  <si>
    <t xml:space="preserve">b_x0014_#e­_x0001_S_x0001_E-SafeNetLOCK}_x0006_•N_x0001_º_x0006_8Š_x0006__x001e_gWn’mc°ÁG‰æÄÏ11*s_x001e_aï`ï£âqZÆ-?§.÷œ  0(A#Øy_x0011_&gt;‚„&lt;³_x000f_HÉ_x0015_öédã3¶\_x000e_^_x0016_7+˜®æ™?lsíºìh$•Ï£œá_x0019_³yÊ×˜Ÿñ©NGuÕÓ_x001c_*w_x0018__ïfï]_x001d_~ZÀ_x0004_d§/ö”  \!É!Ùc_x0011_&gt;¡S=²ñ»6êzæeã=I|_x000e_-_x0016_7+‰Q_x0019_fÑ“Œ_x0012_W_x0013_—Ûy0\c</t>
  </si>
  <si>
    <t xml:space="preserve">æL†‰Ê×Š³J×_x0019_&lt;¸»_x0005_’_x0006_ÜûÞõtá&gt;•ºçµŠX€dQÖ«Ý_x0014_|!¦_x000e_(-ÆŽuÁÙ_x0014_êÁž&amp;ûA²ù¬5Ò_x0001_»+o‚_x001f_çƒ8£ÀŒ7FïqÊàNKYT_x0001_-§Îa+¶_Ý_x001d_a¸e_x0010_†ë9_x0012_yÆNQ­4waÀ </t>
  </si>
  <si>
    <t xml:space="preserve">~¥ý+7</t>
  </si>
  <si>
    <t xml:space="preserve">ÎÇ%€oQY—‡DFPÎX†ë¥yçl¦_x001b_ó_x0016_ÌmCÛô–ÀÍ#(•_x001e_Õ5/©÷</t>
  </si>
  <si>
    <t xml:space="preserve">I/Þv'A_x000e_ø_x001f_D³_x0012_°p¿._x001b_!ÜÄM0£‰uÌ‡ž·</t>
  </si>
  <si>
    <t xml:space="preserve">”Si@oÍ_x001e_ùþHbUÀ</t>
  </si>
  <si>
    <t xml:space="preserve">“ö _x0005_eÔhÆ].ß`¸_x0012_»'Ê~à²_x000f_­\_x0011_ÕdÐ+Š]_x001f__x001b_</t>
  </si>
  <si>
    <t xml:space="preserve">}iÎ_x001a__x000e_)™f]i¥%L­ˆnU|br@‘ûÁP_x0001__x0010_Cnú_x001a_JR¢Ó4 bßh@ä"F[Zaõ*˜²__x0006_„Í?Û²_x0013_{ÈT_x0012_¾_x0010_ªRàµS2"¿´ÑÆcš´ý©›‘©ú³H‰†“šÏ6d¬-RŒ_x001d_”ò¿ÒÞ _x0008_`&amp;_x0013_oÑ2E&gt;A„Ks«Á»'jƒ_x0015_Q_@Ïªó§á%8ŒÍ2ª8ý_x000f_&amp;áðsîC1‹°{æž_x0005_r_x000f_%ý„ÀêM÷}¶¿_x0016_æ™YQ_x0002_’¼@_x0004_Zeã£}UÈÒÈëÉ»7`aV_x0006_G_x0001_ÕðY*_x001d__x0018_+ï_x0011_ï$_x001d_xZÀ_x0004_c§/öœ  \(É!Ùi_x0011_&gt;¡X=²ñ·6êzëeã3I|_x000e_"_x0016_7+™Q_x0019_fÖ“‰_x0012_ºìh$•Ï£œ_x001c_æL†¼ÂÕŠ¥J×_x0019_ë¸»_x0005_Š_x0006_Ü½Çõtá$•ºç®ŠX€h÷_x0018_O)ÄÁ}_x001b_¦_x000e_(rÀŽuáÙ_x0014_ê·žIû_x0011_²’¬©-‘Dº_x0016_àÂƒ8£æŒ7FÇqÊà°´¦«ÿÒX1žÔI "âžGšïy_x0014_Æí†9±®RËˆž?_òZ_x0002_ÆÈ÷ÒÎÇ%€oQY—‡DFP1§y_x0014_Zÿr†_x0018_“Yä_x000c_é3’¼$_x000b_i?2Ü×já*ÊÐV_x0008_õ¶Ð!‰Ú¾ñ_x0007_NúLíO@Ñ¡Þw;÷Ï$vþowxHkÍ–¿2á_x0006__x0001_·ª?õl	ßúš+—9¢Ñ ŸGíDØ5_x001f_MðR£î*›/Ôu¢àäõ‚–%åó×g™¢–YÚ³RˆnU|¿n_x0004_&gt;¯þï¼‘_x0005_råµ­]</t>
  </si>
  <si>
    <t xml:space="preserve">Ë_ —¿_x001b_Ý¹¤¥ž</t>
  </si>
  <si>
    <t xml:space="preserve">ÕgM ù{2À$_x0017_î„7«íAïP­LJÙÍ°@&amp;.Xœ_x0017_Kù_x0002__x001f_dVcLØv_x000b_l_x0008_0¨›'ÒÄskc@-!_÷ŸÙì.ÍºÁ¾{´ŒT&gt;DØ•|ê® o—0W</t>
  </si>
  <si>
    <t xml:space="preserve">§á%8w2ÍU8ý_x000f_&amp;_x001e__x000f_Œ_x0011_¼~ÎtrO„_x0019_aúðÚ_x0002_{?_x0015_²_x0008_‚I@é_x0019_f¦®ýmC¿û¯š_x001c_\B«7-7_x0014_6Dlh_x001e_ViApÕkŒÑ-²˜^ïeé]_x001d_™ZÂ_x0004_Ó£îöž  \ÊÉ!Ù5_x0011_N¡[=³†·Lê_x0003_ëE½Ã_x0013_i\._x0002_6_x0017__x000b_¹q9Fà³¬2e3·ûJ_x0010_|C&gt;Æl¦¼ê÷ª…j÷9_x000b_˜›%ª&amp;üÛçÕTÁ_x0004_µšÇŽªx Xqö‹°ý4\_x001f_†._x0008__x0012_æ®UÁù4ÊÀ¾_x0006_ÛC’ÙŒë</t>
  </si>
  <si>
    <t xml:space="preserve">Þdõ°]Àâ£_x0018_ƒÆ¬_x0017_f…qÈà°ÇªýÒX1^ÕI _x001f_ãœG›ï`_x0014_Äí†9£®PËˆž</t>
  </si>
  <si>
    <t xml:space="preserve">_ðZ_x0002_{É÷Ó18f~’®¦hE»«¯1§y_x0014_Ï¤W  “Yä_x000c_é2’ä&amp;Ki=2Ü×çá(ÊÐV*õ´Ð!‰Ö¾ó_x0007_á»ûìM@Ñ&gt;Þ!;²ÏmvoûxaH</t>
  </si>
  <si>
    <t xml:space="preserve">_x0014_&lt;—¿2ã_x0006__x0001_²œë?‡l`ß›šG—_x0008_¢Å ŸGíD'J_x0011__x001e_MðR£h.™._.ñ¯Õõ––1åñÖ™æ2—ZÚ³Rñ•¨‚_x0016_Öì!5&gt;»þï¼‘_x0005_š%¬]</t>
  </si>
  <si>
    <t xml:space="preserve">Ë__x001b_$•¾†êë”ž_x001e_Õ¯M ù„MP%Mì„7-íCîÞöL_x0005_ÍÉ@ÿ.9œš4_x0010__x0003_VdnVƒLµwò76ø›GÒesâkò?½ _÷ŸÙj</t>
  </si>
  <si>
    <t xml:space="preserve">Ì1ší4…Œ@&gt;</t>
  </si>
  <si>
    <t xml:space="preserve">Ù•|Ü®_x001c_m¿0U_x000c_Þ_x001e_ØÆøiž_x001a_ö_x0002_äÙ_x001a__x000e_Œ_x0011_Š~rvrO„_x0019_çúñQY(p$²_x001c_‚•@é_x0019_n¦&gt;ümC¿û#š_x001e_]	ñdb_x0006__x0014_"D¹`_x000e_V`GÉ×Ð_x001c_*õ_x0018_]îè´_x000e_RIZÔ_x0004_¿§/öŒ °](É!Ùï_x0011_&lt; Ófá¾†6þz7eã:Iì_x000f_"_x0016_7+_x001f_Q_x001b_gKÈß]t_x0013_ƒÛ¶0\c_x0016_æð„œÊ×Š#JÕ_x0018_ ãèJ»_x0006_Èû_x001b_õtá5•*æ®ŠX€þQÔª_x001b_†G3_x000e_¦_x001a_(îÆŽußÙ„ëàž&amp;ûå²û­@v­_x000b_äià_x001e_ƒ8£ÓŒ§GÇqÊà6´¤ªt‰_x000b_~¯Ô] þâžGïé_x0015_Æí†97®PÊ_x0003_Ål_x0010_ÃN_x0002__x0008_ÈõÓ=8J~®§hþ»»®ºü*[kÿf†Ä“Yä_x0018_é£“¼$</t>
  </si>
  <si>
    <t xml:space="preserve">i¹2ÞÖáºy…áV_x001c_õjÐ!‰Ð¾a_x0006_à»LíÉBÐo…ptƒÏHvVo3xWHIi¬–¿´á_x0004_&lt;ÆùpÄl_x001d_ß&amp;š)—.¢A!ŸGíD^5ƒ_x001e_Æ«_x0001_ìß*/øt¢àÒõ&gt;”1åñÖà™ —Ñà_x001d_F‘¾ƒA¿n_x0017_&gt;?ÿï¼‘_x0005_ôå·¬Öw˜_x0010_¬ ƒ¿ÇÝ¹¤šž¶×gM ùý2Â%Æ·×xšíUï‰­_x001f_J™ÍaBK.9œãK‚_x0003_Ý?=_x0019__x001b_Hœv|lv0È¹S7RQâH</t>
  </si>
  <si>
    <t xml:space="preserve">l-_x0002__ÔŸéì«.ïº$AY´ÐT_x0013_Dû•Pê L¿U_x0012_\+ÚÁs*ÍTå_x0002__x0015_&amp;&lt;_x000f_¯_x0011_~ítQO´_x0019_ZúÖðˆ_x0002__x001e_?q²U‚k@_x000c_æD¦òý@Cœû‰š?\¡ª_x0007_-)_x0010__x0001_Db`_x0017_Vheu0/£_x001c_	s4_ÌcÌ]-xtÀ4c—/Íœ_x0002_ ¹×ë!…i&lt;&gt;‚X_x0011_²Ò·_x0015_êJëKÓ3y|_x0010_&amp;W7#™O_x0019_gâ“iíg_x0013_´ÛF0c=æ|†²ÊçŠ•Jì_x0019_p¸é_x0005_ï_x0006_¸ûšõVáÁj˜çòŠu€[Qú«³Ý7|_x000f_¦ (_x0002_Æ¾uÿÝ}êÊž_x0014_ûbíùŒË_x000f_þ¡*²}ÊÂ£8€æ 7eÇRÊÐ°ë¦‹ÿéXnžôI‚"_x0007_aešÅy4Æ±†_x0014_±Rçˆ½?|ò±Z]Ôèõè1gÚ_Œ¦‡™¹…1‡y6ZÒr¤_x0018_ÌYÄ_x000c_Ò3Í¼_x0004__x000b_)?mÜ÷jÿ.Ð_x0008_Ü¶Ñ~‰ø¾Û_x0007_À»oíccÑÇÞ_x0013_;íÏ|v±olxAHßkŒ–ã_x001f_á%_x0001_›‰?Öl9ß¥š_x000b_—_x0002_¢Ž ¿GÇDø5£_x001f_`ðp£±*»/ïuýàÄõÂ–nåÑÖxÛ–vÚ‰RvÎª£¯¿‹û_x001c_¯Ôïœ‘&amp;rÉµŽ]_x000f_Ëo_x000e_—_x001b_í¹û¥¾</t>
  </si>
  <si>
    <t xml:space="preserve">îg_x0012_ Ù{_x0010_ÀÁ²Î„_x001d_«ÍA³U€_x001f_i¬áÝcK</t>
  </si>
  <si>
    <t xml:space="preserve">9¬ee€2VTn	_x0005_l·My3e_x0010_É¹S7RQâA</t>
  </si>
  <si>
    <t xml:space="preserve">`-_x0003__ÚŸûì¯.òºž¾[´·TaDø•&lt;êñ O¿.QkX5Úös3’Uç_x0002_ÚÙ&gt;_x000f_¯_x0011_~ítQO´_x0019_Oú½ðê_x0002_$?5²3‚_x0016_@É_x0019_L¦Žý1C’û†š0\¡ª_x0014_-_x0007__x0014__x0018_DU`&gt;V6GUÕëC*S_x0018_uïCï_x001d_UZâ_x0004_\§_x0010_öÃ \_x0013_É~ÙI_x0011_~¡_x0007_=’ñ©2Åzüeˆã2_x0015_|*"57_x0007_™r_x0019_EÀ£ŒME:—àjl\K_x001e_ºL¢œé×¦¥i×:+ˆ»YŠ/ÜåÃÌtù$ºæòŠ|€[Qú«³Ý7|_x000f_¦Q(_x001b_ÆµuºÙFê…žBû&gt;²¥¬ã-¢Dñ^àîƒ_x001b_£ÅŒ_x0007_F›qãà®°«æÒC1ŸˆI„"ÁžkšÌy7ÆÝ†_x0017_±žRûˆÁ?vòºZ^Ôàõ1_x001c_Ú\‚¦Kx˜¹Ÿ1‰y$ZÏrÚ_x0018_ºYú_x0008_¬3ˆ¼_x0004__x000b_hc2ø×Iá_x0006_ÊóV+õ†Ð_x000f_‰è¾Á_x0007_¿»eít_x001b_Ñ¶ÞF;ÖÏ_x0001_vÖo_x001b_x=HÑk–“_x0011_á%_x0001_‡„?Ål9ß¦š_x0002_—Ù¢Å ŸGíD-Ê¡_x001f_MðR£î*›/ÔubÀ_x0004_õ––0åñÖ“f²–Z.³Rw‘ªƒNä&gt;»þî¼‘_x0005_‡_x001a_¥­]ØË_ —¿_x001b_Ýy„Ež_x001e_ÕeM ùŽÍÐ$M_x0018_„7«íAïU­ßjLÍÉ@I.9œ´_x0002_VnV_x0005_L·vyl¥_x0010_)›GÒ­sâkø¿=!__x0003_ŸÙì.ÍºÁ~[TŒ@&gt;DØ•|_x001f_Q°o¿ÄU_x000c_X_x001e_ÚÇs2</t>
  </si>
  <si>
    <t xml:space="preserve">u'_x0002_äÙ_x001e__x000f_Œ_x0011_IÞtr»„_x0019_aúðÚ_x0002_»_x001f_õ²_x001c_‚I@é_x0019_“Y¾ým·¿û¥š_x001c_\‚ª÷</t>
  </si>
  <si>
    <t xml:space="preserve">×_x0014_"De`_x000e_Vœ¸eÕÐu_x001c_*s_x0018__ïcï=˜ZÔ_x0004_c§/öiß0\(=!Ùi_x0011_&gt;¡X=rÑW6þzëeãÆ¶l_x000e_"â7+™Q_x0019_fÀ“L2¥_x0013_ƒÛj0\cë_x0019_\†œ&gt;×Š¥J×_x0019_+¸{%j_x0006_ÈûÇõtáÑjªç®~X€xQÖ«ÝÔ\ß¦_x001a_(2ÆŽu_x0014_&amp;_x0004_êàj&amp;ûc²ù¬Ë-&gt;d5iàÂƒ8£çŒ_x0017_FÇqÊà°´¦«ÿÒ˜_x0011_~Ô] "â´Go_x0010_Y_x0014_Æ_x0015_†9±®RËˆžÿ_x0012_N_x0002_ÞÈõÓÄÇÊ_x001a_¦h8›ù1£p4ºÿf†_x0008_“Yäù_x0016_#’¼°_x001a_x¨9KÜjå_x0005_ê0V_x001c_õ¶Ð</t>
  </si>
  <si>
    <t xml:space="preserve">‰-AÑ_x0007_àCLíO@ÑäÞã_x001b_RÏHvŠo_x001a_x”·Õk¬n¿2á_x0006__x0001_·j_x001f__x0015_l_x001d_ßðš+—Ì]Á ŸóíD˜_x0015_Á?MôDƒ_x000e_*/Øu¢à_x0011_</t>
  </si>
  <si>
    <t xml:space="preserve">’–1QñÖ&amp;¹â¶ZÞžr—‘¾ƒ”nñÁþïD‘_x0005_råµ­]</t>
  </si>
  <si>
    <t xml:space="preserve">_x000b_} ƒ¿_x0016_Ý¹¤Pa_x001a_Õgù ù;_x0012_€_x0004_Mè’_x0017_KíUïF­_x001f_JY2Í@KÚ9œ%kÀ"Vd®våL£vyll0&lt;dsÒ­‹âk</t>
  </si>
  <si>
    <t xml:space="preserve">@-!_÷_ù_x000c_:Í®Á¾{AsD&gt;D</t>
  </si>
  <si>
    <t xml:space="preserve">•|ªŽàO¿0•</t>
  </si>
  <si>
    <t xml:space="preserve">¸_x001e_ÎÇf2ÍU2ýàÙ_x001e_“ªuØrKž9ú™ð×_x0002_{?àM_x0018_‚Iôé_x0019_&amp;†îÝmGÛEš_x0008_\”ª7-Âë&amp;De”_x000e_V)g5õÐÜ</t>
  </si>
  <si>
    <t xml:space="preserve">“_x0018_Kïqï]_x001d_¥Ð_x0004_cS/öÜ`|(Éáù‰_x0011_*¡P=²ñBÉúzë‘ãsi&lt;."_x0016_÷_x000b_yQ</t>
  </si>
  <si>
    <t xml:space="preserve">f×“Œ_x0012_°ì‡ÛjÄ\c^Æ_x000c_¦œÊ_x0017_ªEJÃ_x0019_3¸»_x0005_ùÌûÇ!tÁdµúÿ®Š˜ ˜QÂ«™Ý_x0014_|ÊY_x001e_(2_x0012_ŽU¡ùTòàžæÛƒ²í¬Æ-þD omàÂ78£¦¬wfÇuæÀP´²«éÒX1k+Y "6žgÚÏ9_x0002_ÆíF_x0019_Q®FË…ž?__x0007_~J_x0002_Ô|õÓq_x0018_š_ª‰H˜»­¯+§y_x0014_¯b†_x0018__x0007_Hõ³öŒ¼ _x0002_Iß2È×qá*Ê%©_x0018_õ¶D0˜Oµf_x000c_à¿EÍ¯TÑïÞ#;G0LvŠûU_x001e_ÞWJt¬’ˆ°Òá_x0012__x0001_½ª?“_x0019_ßú.+—y‚‘ŸCÇd85•_x001f_@ðR£_x001b_Õ‹/ÔÁ¢à¤ÕÂ¶1áÄö†™¶–KÚ³R‚nºƒY¿_x000e_D_x001e_ïäï¼Q%’å¡­S</t>
  </si>
  <si>
    <t xml:space="preserve">Ë_hß‡¿_x001b_	¹Åå¾:ÍgM`Ù›2Ô$Bì„7^_x0012_QïU_x0019__x001f_Jìí`K*_x0013_¼…K”_x0002_OdnVð³§vyØe0‰»_x0013_ò­wÉKí@9!U÷ŸÙ_x0019_o&gt;Íºu¾{ô¬_x0014__x001e_DÜŠ\</t>
  </si>
  <si>
    <t xml:space="preserve">®´o²0U_x000c_­áÊÇs†ÍU‡"°ù_x001e__x000b_¼1\~ÚtxO„_x0019_”_x0005_ðÚ¶{?U’H¢IDò9†¦ºýgC¿ûPe_x000c_\‚_x001e_7-w4vded_x0011_v‰GaÕÚ_x001c_*†çOïc[]_x001d_8z€$c£5Ö| 4\"É!Ùœî.¡X‰²ñ÷_x0016_ªZëa²ÃÓIh_x000e_/_x0016_7+l®	fÀ'Œ_x0012__x0005_3×ûj4kCþæX†‘Ê×ŠPµÇ_x0019_+_x000c_»_x0005_Ê&amp;œÛÇñGÁÄ•®ç¤ŠX€®Æ«i_x0014_|†N_x0008_2Â”U_x0001_Ùêêž&amp;û–Mé¬Ë™þD•°=ÀÂ‡_x0013_ƒ_x0006_Œ#FÊqÊàEK¶«ÿfX1Þô	€"æ¨gzïm_x0014_Ìí†9DQBËˆ*?_²¡_x001a_"ÔÌêóÑ8Î®¦hD©¯1_x0013_y_x0014__x001a_ß2¦_x0018_—AÄìé'’±$_x000b_iÊÍÌ×jU*ÊvHÕ¶Ô_x0018_©8¾å_x0007_ê»LíºpPÑäj#;òï_x001c_VŠk%XHák¡–¿Ç_x001e__x0016__x0001_·)ª?µLIÿúž=·Ù¢Å ŸGÜDÙ5¡_x001f_MôR£î*›/ÔubÀ_x0004_õ––1åñÖg™°–Z¢¢C7±ê£‰©Nä&gt;»þê¼‘_x0005_så§­]TÚNÝ×Ÿ_x001b_Ù¯„Ež_x001e_ÕaM‘ùz2à$MÀ•&amp;ëÍ_x0001_ÏU­ßjLÍÉ@K.9œdK’_x0002_V\GEl÷Vyl¥_x0010_)›GÒªsâk_x000c_@?!_ÏŽÈ¬°níºÁ~[TŒ@&gt;DØ•|ã®²o¿_x0008_D_x001d__x0018_&gt;šçs2</t>
  </si>
  <si>
    <t xml:space="preserve">u»</t>
  </si>
  <si>
    <t xml:space="preserve">äÙb_x0007_Œ_x0011_¼~ÎtrO„_x0019_aúÊð³_x0005_:_x0008_hºI‚4Hé_x0019_f¦®ýmC¿û¥š</t>
  </si>
  <si>
    <t xml:space="preserve">\‚ª4-3_x0014_"Df`k0oGuÕÐ_x001c_*s_x0018__ïnïI_x001d_{ZÀ_x0004_b§/öœ  \(É!Ùg_x0011_;¡Z@º`·Kâzëeã3I|_x000e_"_x0016_79™Q_x0019_aÀšŒ_x0006_E_x0011_—ÛjO#_x001c_áæL†œÊ×Š¥@×</t>
  </si>
  <si>
    <t xml:space="preserve">+º»_x0005_Šy£„8õtá$•ºç®X”xSÖ«¢k_x0003_À¦_x000e_(2ÆŽuáÑ_x0014_þàœ&amp;ûcÍ†Ó4-þDÕ}àÂ‡8·æŽ7FÇŽ_x0006_yO´¦«ÿÒX1žÙI´"àžGšÐFb9í†9±®RËˆ?Zòƒ'</t>
  </si>
  <si>
    <t xml:space="preserve">•ÈˆÛ18Ú®¦hx»¹¯$§y_x0014_Yÿv†_x000c_“ZäÀ¥5’¼$_x000b_i?2Ü×já'ÊÄV_x000b_õ¶Ð ‰Ø¾ñ_x0007_à»LíONÑáÞ!FºŽ\_x000b_‚o3xaHõk¬–¿2÷_x0006__x0001_·žª;õx	Ýúš+hþl. ŸGíDØ5_x0012_MäR¡î*›³Ôs]àäõ‚–1åñØfœ¢”'ÒòR</t>
  </si>
  <si>
    <t xml:space="preserve">™ªƒ¿n_x0004_&gt;¯þï¼‰_x0005_rå¶­Y</t>
  </si>
  <si>
    <t xml:space="preserve">ß_ž ¥Œ_x001d_Ý¹¤¥ž</t>
  </si>
  <si>
    <t xml:space="preserve">ÕgM ùv2Ô$Nì„7«íAïU­_x001f_J¬ÍÝ@E.&lt;œg6ˆ/V_x0019_fV_x0005_L·vyle0É›SË­sâi</t>
  </si>
  <si>
    <t xml:space="preserve">M-5_õŸÙì.2EÁ¾{´ŒT&gt;DÖ•yê¬Ýg’0(_x0004_X_x001e_ÚÇs2ÍUÇ_x0002_ðÙ_x0005__x000f_Œ_x0011_¾~ÃtfO†_x0019_aú</t>
  </si>
  <si>
    <t xml:space="preserve">ðZý{?_x0015_²_x0008_‚I@ç_x0019_c¦¬€e&gt;¿†­š_x001c_\‚ª7-7_x0014_6De|_x000e_ViAuÜÐ•_x001c_(s_x0018__]Ñ]¢_x001d_xZÀ_x0004_c§/üœ4 ^(É!kÛ£Á¡X=²ñ·6ê}ëqá3I|¼¤È+™Q_x0019_fÀ“Œ_x001a_E_x0007_—Ùj0\Ñ¬T³†œÊ×Š¥J×_x001d_+¬»_x0007_Š_x0006_Ü_x0004_89‹á$•ºç®ŠXŽxTÖ©íÕU|B®_x000e_(2ÆŽuáÙ_x0014_êàž;ûc²ú¬Ï-êDÖOÓÇƒ8£æŒ7FÇqÊà½´²«üÒX1žÔI "âžGšïy_x0014_Èíƒ9³ÓZæˆã7_òZ_x0002_ÔÈõÓ18Úa®¦jx¶¹»1¤y_x0014_Zür†_x0018_“Yä_x000c_é3’¼*_x000b_l?0¡ßGáWÂÐV_x0008_õ¶Ð!‰Ø¾ñ_x0007_ÿ»LíMMÑðÞ!;²Ï£vŠ3xaHõk¬–±7á_x0004_|¿°ªBýl	ßúš+—9¢Ñ ŸgíDØ7_x0012_MäR î*›</t>
  </si>
  <si>
    <t xml:space="preserve">Ôu¢àäõ‚–1åñØfœ¢”'ÒžR</t>
  </si>
  <si>
    <t xml:space="preserve">™ªƒ¿n_x0004_&gt;¯þï¼°_x0005_rå·­P</t>
  </si>
  <si>
    <t xml:space="preserve">ß_Ÿ —¿d¢Æ[¥ž</t>
  </si>
  <si>
    <t xml:space="preserve">ÕgM ùu2Å$O‘Œv«IïU­_x001f_J¬ÍÝ@K.9¾eK€_x0001_VlnB_x0005_O·vyhe0É›SÒ­sâk</t>
  </si>
  <si>
    <t xml:space="preserve">M-5_ôŸÙì“.ÍºÁ¾{´ŒT&gt;DÖ•yê¬Ýgþ0(_x0004_X_x001e_ÚÇs2ÍUÇ_x0002_ðÙ=_x000f_Œ_x0011_¿~ÆtfO‡_x0019_aú‰ðÚ_x0002_{?_x0015_²_x0008_‚I@ä_x0019_r¦­ýmC¼û¥š_x001c_\‚ª7-7_x0014_8D``_x000c_+a_x0006_u¨Ø_x001c_*s_x0018__ïcï]_x001d_x~À_x0004_c¤/òœ4 _(û_x0012_Ýi_x0011_&gt;¡X=²ñ·6êwëqà3I|_x000e_"_x0016_7+™Q_x0019_fÀ“Œ_x001c_E_x0016_—Ù_x0017_8_x001d_ccîL†œÊ×Š¥J×_x0019_+¸ž_x0005_Š_x0006_ßûÏõ`á'•EØªŠX€xQÖ«Ý_x0014_|2¦_x001a_(1ÆŽuâÙ_x0014_êàž&amp;ûc²ù¬Å-ûD×íu¡Âþ0£æŒ7FÇqÊà°´¦ÿÒX2žÐI´"ážu©èy_x0014_Æí†9±®RËˆ“?Kò‚Z_x0002_ÔÈõÓ18Ú®¦hxµ¹ª1¥_x0004__x001c_Ëÿ_x000f_Ž_x0018_“Yä_x000c_é3’¼$_x000b_i_x0018_2Ü×má#ÊÄV</t>
  </si>
  <si>
    <t xml:space="preserve">õ¶Ð_x001e_¶çAñ_x0007_à»LíOJÑðÞ!;²ÏcIµ3xaHõk¬–¸&amp;á_x0004__x0001_·•Ê“	ßúš+—9¢Ù ‹GïDØ5¾ r_x000f_R£î*›/Ôu¦àðõ€–1å_x0003_$”f¢–ZÚ³Rw‘§ƒ‰½n_x0004_&gt;ÁÐC‘_x0005_råµ­]</t>
  </si>
  <si>
    <t xml:space="preserve">Å_˜ •Â_x0013_L¹Ù­ž</t>
  </si>
  <si>
    <t xml:space="preserve">ÕgM ù{2À$MÄ„7«êAæU¹_x001f_H¬ÍÝ?4QÆœeK€_x0002_Vdn\_x0005_X·tyleO¶ä¬Ò­sâk</t>
  </si>
  <si>
    <t xml:space="preserve">@-&amp;_ãŸÛì.²Å¾A{´ŒT&gt;DØ•têº m¿0Us'a%Çs2ÍUÇ_x0002_ðÝ_x001e__x001b_Œ_x0013_¼~Î†€½{_x0019_aúðÚ_x0002_{2_x0015_¦_x0008_€I@éã_x001b_¦QýmC¿û¥š_x001c_R‚¯7/J_x001c_§D_x0018_h_x000e_ViGuÕÐ_x001c_*s_x0018_vïcïZ_x001d_qZÔ_x0004_a§/ö£_x001f__x001f_£(É!Ùi_x0011_&gt;¡R=¦ñµ6êzÔZ¢_x001c_3I|_x000e_"_x0016_7+žQ</t>
  </si>
  <si>
    <t xml:space="preserve">fÂ“Œ_x0012_z</t>
  </si>
  <si>
    <t xml:space="preserve">¨$j0\c_x001e_æL†”ÊÃŠ§J×_x0019__x0014_‡„úŠ_x0006_ÜûÇõtá •®ç¬ŠX€ÝôsTÝ_x0014_|?¦_x000e_(?ÆšuãÙ_x0014_ê_x001f_aÙ_x0004_c²ù¬Ë-þDÛxàÀþ0âæñ?FÇqÊà°´¦«ÿÒX_x001b_žÔI£"æžSšìyq ä†9±®RËˆž?_òŒZ_x0016_ÔËõÓ19Ú®¦hx»¹¯1©y_x0011_Zý_x000f_ŽY“$ì_x000c_é3’¼$_x000b_i?2Ü×Aá*ÊÓV_x000c_õ¢Ð"‰Ø¾ô_x0007_à»LíO@ÑäÞ.;¦Ï_vŠo3xaHõk¬–¿2á_x0008__x0001_²¨Bý-	¢òš+—9¢Ñ ŸGíDØ_x0019__x001f_MóR«î&gt;›-Ôu¢_x001f_dô}–1åñÖf™¢›ZÎ³Pw‘ªyà@n_x0004_&gt;¯þï¼‘_x000b_ràµ¯ $ž_à(—¿_x001b_Ý¹¤¥ž</t>
  </si>
  <si>
    <t xml:space="preserve">ÕgMù{2Ä$Jì7¨íAïQ­_x001f_J¬ÍÝ@K.9œmK”_x0002_UdnV_x0001_L·vyle0É›SÒ sök_x000e_@-!^÷ŸÙì.ÍºÁ¾{ºŒQ&gt;F¥=êÓ¨o¿0U_x000c_X_x001e_ÚÇs2Í{Ç_x0002_ðÚ_x001e__x000b_Œ_x0005_¼|Îtr‰k×žúðÚ_x0002_{?_x0015_¿_x0008_–IBé_x0019_f¦Ïý’C¿û¥š_x001c_\‚¤7(7_x0016_KL$`s^iGuÕÐ_x001c_*s_x0018__ïLï]_x001d_{ZÄ_x0004_w§-öœ ß·´6!Ùi_x0011_&gt;¡X=¿ñ£6èzëe_x0001_†3¶|_x000e_"_x0016_7+™Q_x0017_fÅ“ŽoMR—¦b0\c_x001e_æL†œÊ×Š¥z×_x0019_+»»_x0001_Š_x0012_ÜøÇ_x0012_é$•ºç®ŠX€xQÖ¦É_x0014_?¦_x000e_)2ÆŽuáÙ_x0014_êàž&amp;õc·ù®¶%¿D¨˜}àÂƒ8£æŒ7FÇqûà°´¥«ûÒL1ÔI &amp;âžGšïy_x0014_Æí†9¼®FË‹ž?_òZ_x0002_ÔÈõÓ18Úž®£hzÆ±î1Úq_x0014_Zÿr†_x0018_“Yä_x000c_é3 ¼$_x000b_j?6ÜÃjâ*¯¶R_x0008_õ¶Ð!‰Ø¾ñ_x0007_à¶LùOŒ@Ñäß#;²Ï\vŠo3xaFõn¬”Â˜sá{	·ª?õl	ßúš+—</t>
  </si>
  <si>
    <t xml:space="preserve">¢Ñ œGéDÌ5‚_x001f_¼V£î*›/Ôu¢àäõ–%åòÖf™£–ZÚ³Rw‘ªƒ±n_x0001_&gt;­ƒçý‘xzåµ­]</t>
  </si>
  <si>
    <t xml:space="preserve">Ë_ —¿_x001b_é¹¤¥</t>
  </si>
  <si>
    <t xml:space="preserve">ÑgY ú{W¦!Mì„7«íAïU­_x001f_G¬ÙÝCK.9eK€_x0002_VdnV_x0005_L·xyie2´“_x0012_ÒÐ{âk</t>
  </si>
  <si>
    <t xml:space="preserve">@-!_÷ŸÙì_x001b_ÍºÁ½{°Œ@&gt;GØY0ï® o¿0U_x000c_X_x001e_ÚÇ~2ÙUÄ_x0002_ðÙ_x001f__x000f_Œ_x0011_¼~ÎtrO„_x0019_oúˆðØs~_x0015_Ï‚I@é_x0019_f¦®ýmC¿Í¥š_x001c__‚®797_x0017_6Def_x000e_ViGuÕÐ_x001c_*s_x0015__ûcì]_x001d_xZÀ_x0004_c§/öœ  \(Ç!Üi_x0013_C©_x0019_=Ïù·6êzëeã3I|_x000e__x0015__x0016_7+šQ_x001d_fÔ“_x0012_E_x0013_Ûj0\c_x001e_æL†œÊÚŠ±JÔ_x0019_+¸»_x0005_Š_x0006_ÜûÇõtá$•´ç«ŠZýp_x0010_ÖÖ˜Ý_x0014_|?¦_x000e_(2ÆŽuáá_x0014_êà&amp;ÿc¦ù¯ËH˜CÕ}àÂƒ8£æŒ7KÇeÊã°´¦ªÿÒX1žÔI "âžIšêy_x0016_»åÇ9Ì¦RËˆž?_òZ_x0002_ÔÈÌÓ18Ù”®²h{»uã6§y_x0014_Zÿr†_x0018_“Yä_x0001_é'’¿$_x000b_i&gt;2Ü×já*ÊÐV_x0008_õ¸Ð$‰ÚÃùFàÆDíO@ÑäÞ#;²Ï\LŠo3{aLõ¬•¿2é_x0006__x0001_·ª?õl	ßú—+ƒ9¡Ñ ŸGíDØ5_x001f_MðR£î$›*Ôwßè¥õÿž1åñÖf™¢–ZÚ³RL‘ªƒž»n_x0010_&gt;¬þ#ð™_x0005_råµ­]</t>
  </si>
  <si>
    <t xml:space="preserve">Ë_ š¿_x000f_Ýº¤¥ž_x000b_ÕgM ù{2À$MìŠ7®íC’]ì_x001f_7¤ÍÝ@K.9œeK€_x0002_VXnV_x0005_O·ryxe3É©`Ú­sâk</t>
  </si>
  <si>
    <t xml:space="preserve">@-!_÷ŸÔì„.ÎºÁ¾{´ŒT&gt;DØ•|ê® a¿5U_x000e_%_x0016_›Ç_x000e_:ÍUÇ_x0002_ðÙ_x001e__x000f_Œ_x0011_¼~ótrO‡_x0019_eú™ðÙ_x0002_{?_x001c_²_x0008_‚I@é_x0019_f¦®ý`C«û¦š_x001c_\‚ª7-7_x0014_6De`_x000e_VgGpÕÒü_x0014_kseWïcï]_x001d_xZÀ_x0004_c§/Èœ  _(Í!Íi_x0012_&gt;m_x0014_4²ñ·6êzëeã3D|_x001a_"_x0015_7+™P_x0019_fÀ“Œ_x0012_E_x0013_—Ûj&gt;\f_x001e_ä1ŽÝÊª‚¥J×_x0019_+¸»_x0005_Š_x0006_Üûøõtá'•¾çºŠ[€Jbß«Ý_x0014_|?¦_x000e_(2ÆƒuõÙ_x0017_êàž&amp;ûc²ù¬Ë-þDÕsàÇƒ:0äˆ7FGq5r¸®¦9÷ÒX1žÔI "âžF›ï†_x0016_ÆÕØý8®RËˆ</t>
  </si>
  <si>
    <t xml:space="preserve">Î¦+i_x000c_2NßXá¸ÂÐV_x0008_õ¶Ð!‰Ø¾ð_x0003_ÆDBí}pÑÁÞ_x0003_;ŸÏ|v°00ôæ-¢00_x000e_Í_x0012__x0012_á5_x0001_·ª?fnßèš)—81^EÎÕå^Ø§‰_x001f_MðR£î*›/Ôt ô_x001b_÷‚_x0005_¾€ Öf™¢_x0005_XÞ³A÷•U_x0010_Ÿ‰¿z„8Pmí‘_x0010_rëµ¬i</t>
  </si>
  <si>
    <t xml:space="preserve">û_¸ ·¿6Ý™¤ŸÁ	Yà(÷¢çª²¦mì·79åsïÇ¥_x001f_J¬ÍÝ@K.9œdO§ýXdZV5L’vYlH0é›i®ÿe_x000e_Z_x001b_±¹-u¿Ùß.ÍºÁ-y³ŒB&gt;EØ”’·&lt;¨w¿¢]_x000c_X_x001e_ÚÇs2ÍUÇ_x0003_ñÂá_x000e_Œÿá~ÎtrÜ†_x001d_aí</t>
  </si>
  <si>
    <t xml:space="preserve">ó%‘y_x001e__x0015_ª_x0008_ŒIAß_x0019_V¦‹ýMC’û…š&amp;_x0003_&amp;°H`OªÜ_x0017_â.VZGçÝâŽ"s_x0018__ïcï]_x001d_xZÁKX!öª _x0010_\</t>
  </si>
  <si>
    <t xml:space="preserve">É_x0001_ÙD_x0011__x001e_¡bb±}0S½!wýïa_x0013_IO_x000e_"_x0016_7+</t>
  </si>
  <si>
    <t xml:space="preserve">S_x001d_fÙ_x0013_„íÖ_x0011_“Ûp°YœäH†‡JÞu6HÞ_x0019_7¸¹_x0005_‹î°1Vg|û$_x0007_²ç®ŠX€xQÖ«Ü_x0016_vÀ¤_x000e_À^_x000c__x001f_uáÙ_x0014_yâ¿&amp;æc¼ù­ý-ÎDð]àïƒ_x0018_£ÜÓ4Ê@_x0014_»</t>
  </si>
  <si>
    <t xml:space="preserve">Ô)ßÒj1_x000c_Ü{ °êžGšïy_x0014_Æí†9°ªv4†ž	_Â_x0002_ôÈØÓ_x0011_8à “"!</t>
  </si>
  <si>
    <t xml:space="preserve">/à%7C%Y_x0014_hÿr†_x0018_“Êæ_x0001_é-’¸$</t>
  </si>
  <si>
    <t xml:space="preserve">nWªD÷jÕ*XØH_x0008_g¾Ð!‰Ø¾ñ_x0007_à»LìLœ¿ÕäÙK£*ï\BŠo3xaÛ÷f¬‰¿”2à`ŠýÉ-ZÙ_x000b_›×äš¹Ÿ9¢Ñ ŸGíDØ5€_x001d_F_x000f_V£ˆ¡Ñ{S_x0010_Ž‡äõ‚–¢çøÖF™ –[ÝÛÊï_x0003_¢™_x001f_·n_x0004_&gt;¯þï¼‘_x0005_rä¶¢¢.ËXõ¸_x000f_¿_x001b_Ý¹7§‘</t>
  </si>
  <si>
    <t xml:space="preserve">ôgH ø˜»</t>
  </si>
  <si>
    <t xml:space="preserve">µjŒ_x0003_R‡ŠÓçu­B¬ÍÝ@K.9œeKc›kVæÅ}ç^_x000c_âUåüSÒ­sqi@_x000f_![÷žÞ„_x0008_¶íºð¾é¼’T¬LØ•|ê® o¿0U</t>
  </si>
  <si>
    <t xml:space="preserve">[_x000e_%Ãs5¥Í_"ðè_x001e__x000f_Œ_x0011_¼íÌyrl„_x001d_aûŠ˜Bš[?'²šŠW@{_x0011_f¦®ýmC¿û¥š_x001d__“U3-0|®ÜE`&lt;ViGuÕCƒ=*W_x0018_QïbÙ]-xÀ$cŠ/Öœ_x001a__¤NDŽ2¦ÓÚ_x001d_²À·¤âHë÷•ã3I|_x000e_"_x0016_7+™P_x001d_F?Œ$E#—þj_x0010_\N_x001e_ÆL¼ÃÉ[</t>
  </si>
  <si>
    <t xml:space="preserve">À_x001d_Œ…³Ê9%Š7ÜûÇõtr&amp;˜ºÂ®ŽX9N3°Ý'|­®_x0010_( ÎŽuáÙ_x0014_êàž&amp;ûb±ëSÏ-ù</t>
  </si>
  <si>
    <t xml:space="preserve">M_x0008_]àñƒ8£æŒ¤Dæqìà¾´§ÿâX_x0014_žôI"Âž}Åìõ“£ºÝ¥)ÜÐëˆª?Íú³ZÜÈõÓ18Ú®¦i|—F¡1‘y$ZÚr¦_x0018_¾YÄ_x000c_Ól‘0£n&gt;d®D¥èÁ*þÐV_x0008_õ¶C#€Ø™ñ_x0005_àºßbµÞÒÙþÞ±3²Ï\vŠo3xaHôi¹i½¡nüP·ª?fnßÒš)—8_x0003_Z·äÕå^Ø§‰_x001f_MðR£î*›/Ôt ö_x001b_÷‚7ºrŠÖf™¢_x0005_XÕ³{w”ª‚]åZ	Qmì¯ÓÔ_x0003_</t>
  </si>
  <si>
    <t xml:space="preserve">Rå'¥]</t>
  </si>
  <si>
    <t xml:space="preserve">Ë_ —¿_x001b_Ý¸¦²a_x000f_Õ§%Ež.aƒuq„„7«íÒít­5J¢ÍÜrK_x001e_9¹ek€/VDnlZO;ñ_x001c_;&gt;¬QéÑò­Eâù_x0005_r-³W÷ŸÙì.ÍºÁ¾z°¾«0Dê•Lê‹ O¿_x001d_U</t>
  </si>
  <si>
    <t xml:space="preserve">X$…Äÿµ¨_x0002_œžh«œ/Œ'¼~ÎtrÜ†_x000c_aÑøÚ_x0003_A`_x0016_&gt;ç_x001e__x001b_u_x0014_$Žý_C-óƒšŽT‚ª7-7_x0014_6De`_x000f_RH¸}ÕêÞ_x001f_¦ô}_x0008_´ÿw/ŸXZò_x0004_c§/ö_x000f_"/\_x0004_É$Ùhïª_x0004_;há²æ</t>
  </si>
  <si>
    <t xml:space="preserve">‚èãEq;I|_x000e_"_x0016_7+™Q_x0019_gÂ‹s_x0017_Eí_x0003_~	e_x000f_ OÚ$†œÊ×_x0019_§C×4+º»_x0004_Íjç›Uýná¶ºç®ŠX€xQÖ«‘Þ</t>
  </si>
  <si>
    <t xml:space="preserve">ƒ=¦ID	¦ŽuáÙ‡èçž_x0008_ûb²øÑ’¿ö\Õ_x0002_uàÂƒ8£æŒ7FÇpËúOµ¦Ö¦ÒX1žGK©"ÍžEšî{„ë£_x0014_1«®ÀÃˆž?_òZ_x0002_ÔÈôÒ-ÇØ’&gt;‹&amp;x»¹¯¢¥X_x0014_jÿ|†_x0019_¡YÔ_x000c_Ì3²¼	_x000b_I?_x0008_ƒÔæfO‹Ê‡4ð!¼Ø</t>
  </si>
  <si>
    <t xml:space="preserve">ù5à)DíO@ÑäÞ#;²ÎXXua3JaxõN¬¶¿½2Á_x0006_;èž&amp;¸;RCbè©·9—Ñ ŸGí×Ú .MøR¢Ôu˜£S_x0010_õ»xmð_x0014__x0011_åÀÖô‘„–ÈÒ³Rw‘ªƒ¿n_x0005_:²_x0001_ç¼«Zqi2È</t>
  </si>
  <si>
    <t xml:space="preserve">wWÇï¢·¿*Ý¹¤¥ž™×FM’ùu2Á_x0016_MÜ„_x0012_«ÍAÂU_x001f_póÎQÇ.ybý9_x0002_"VUnÄ</t>
  </si>
  <si>
    <t xml:space="preserve">~·äqle0É›SÒ­sâj	^Ò/_ÅŸéìµ.íºì¾[´¶_x000b_=È_ð+±28_x001d_=_x0010_U=X_x001e_ÚÇs¡ÏtÇ1ð×_x001e__x000e_¸_x0011_Œ~ëtRO©_x0019_Aú·¯ÙŽüZBé”_x001a_;ÂÉ_x0019_W¦&lt;õ_C-ó¥š_x001c_\‚ª7-7_x0014_7@zŸV]GEÕõ&lt;*^_x0018_ïY°^‘ÿ?—_ÿ?]t¼ _x0011_\(É!Ùú_x0013__x001f_¡l=¼ñ¶_x0004_êJë@Ã3d|."</t>
  </si>
  <si>
    <t xml:space="preserve">h(_x0015_Ö|1›_x000f__x0014_`Ç3—éj¢TQ_x001e_tD†œÊ×Š¥J×_x0019_+¹¿'u_x0008_ÜÉÇÅtÄ$µºÊ®ªXº'RZ</t>
  </si>
  <si>
    <t xml:space="preserve">õŠOà§ÔŒ_x0008_2ôŽuáÙ_x0014_yâ¿&amp;Îc¼ù­ÿ-ÎDð]àïƒ_x0018_£ÜÓ4Ê@_x0014_»</t>
  </si>
  <si>
    <t xml:space="preserve">Ô)ßÒj1_x000c_Ü{ °êžGšïy_x0014_Æí†9°ªq4†ž_x000b__Â_x0002_ôÈØÓ_x0011_8à “"!</t>
  </si>
  <si>
    <t xml:space="preserve">/à%7C%Y_x0014_hÿr†_x0018_“Êæ_x0019_é_x0005_’´$</t>
  </si>
  <si>
    <t xml:space="preserve">S`1PP_x000f_¶qVH$ŠÕ¶ã!_x001b_Ð˜ñ•è»LíO@ÑäÞ#:¶ê£~ŠUl{íÏ&lt;÷</t>
  </si>
  <si>
    <t xml:space="preserve">'â°Á_x0006_2·ª?õÿ_x000b_Êú­+Ÿ9£ëœËj!n_x001d_‡?rr£Ú*	'òu0èäõ‚–1åñÖf™£’s%»RMÎ©_x000f__x001a_èè5˜¦Ý|Ï¼¥_x0005_råµ­Î.ê_¥ ™¿_x001a_ï¹”¥»</t>
  </si>
  <si>
    <t xml:space="preserve">õg` Ù{_x0008_Ÿ'Áká`ðqÙ×_x001f_~¬_ÕrK¼1œeK€_x0002_VdnV_x0005_M³\†be_x0002_É«S÷­SâF</t>
  </si>
  <si>
    <t xml:space="preserve">`-_x001b_ô_x0013_^‰ÇuQ"³&lt;[´¸T&gt;DØ•ïè V¿&gt;U</t>
  </si>
  <si>
    <t xml:space="preserve">l_x001e_êÇV2íUê_x0002_ÐÙ$P;_x001b_™/î×ö›Aú¹ðH</t>
  </si>
  <si>
    <t xml:space="preserve">I?‡º_x0008_‚I@é_x0019_f¦®ýlG”_x0004_«š(\²ª_x0012_-_x0017__x0014__x001b_DE`4	jËò°‡Ú€²_x0001_šïWï]_x001d_xZS_x0006_v§_x0015_ö” !fwÊ­^_x000c_Fe=ÀO0Ñ·_x0003_êèãCq;I|_x000e_"_x0016_7+™Q_x0019_gÄ¾s_x001a_E)ÈØæ·94EzÔô_x001e_ê×¿¥J×_x0019_++¹$Š=ÜõÇô@á_x0014_•ŸçŽŠu€XQìô“Q“_x0019_hý’°@D®uÔÙ†âÒž´óc²ù¬Ë-þDÕ|äí|6£ÒŒ_x0007_Fâqêà´†«Å[½_x0019_±_x001e_û¾zìÅºïL_x0014_Æí†9"¬sË´ž1_ó·Z2Ôíõó1_x0015_Ú_”ùkô&lt;Üøj;áfØßr³_x0018__x0001_QÖ_x000c_{;’¼$_x000b_i?2Ü×jà.ú/X_x0008_Ã¶à!¬Øžñ*à›L×_x0010_ŒÌV‰x§*½ÞVŠZ3xaHõø®ƒ¿­2é_x0006_Â©³r	^„f_x0002_Y_x0015__x0019_¢ç </t>
  </si>
  <si>
    <t xml:space="preserve">OËDJ=_x001f_MðR£î*›/Õq“_x001f_ìõ¸É2iv³1Â&gt;_x000e_(X“RA‘ªƒ</t>
  </si>
  <si>
    <t xml:space="preserve">l%&gt;‘þá¼1rÕµˆ]_x000c_Ër—…DÞ5#ÀÉQIÿ?"Ù{_x0004_À¶EÞ„¥£íAïU­_x001f_J¬ÍÝAO_x001d_Æ’e€2VAnv_x0005_a·VyV:3E_x001c_6…öïz_x0019_`-_x0017__÷ŸÙì_x0003_</t>
  </si>
  <si>
    <t xml:space="preserve">ìºþ¾u´b&gt;tØ°|Ê®oŸ0oS[’]¢$iQÍµ€ÐÙ(_x000f__x001e__x0019_Ž~\|rO„_x0019_aúðÚ_x0002_z;!M_x0006_‚@Ù_x0019_C¦Žý@CŸûŸÅ_x001f_Ð_x0005_Ï`v«ŒDÆE`8ViGuÕ³‰</t>
  </si>
  <si>
    <t xml:space="preserve">*_x0010__x0010__ïcï]_x001d_xZÀ_x0004_u§/öœ  \(É·Ñ¤_x001d_¨©X=²ñ·6êzëeã3I</t>
  </si>
  <si>
    <t xml:space="preserve">E!_x0012_=+™Q_x0019_fGÝnRE_x0013_—Ûj0\c_x001e_æL†šÊ×ŠÑ"²tN—ëN‰_x0002_ÖûÇõtá£ÛX§®ŠX€xQÖ«Ý_x0014_|3¦_x000e_(F®ë_x0018_„ö`‚…óCÔ3ùú¨ß-þDÝú® ÃSÚpšJFÇq@à°´º«ÿÒ</t>
  </si>
  <si>
    <t xml:space="preserve">Yû¹</t>
  </si>
  <si>
    <t xml:space="preserve">VŠû*ÿÀ</t>
  </si>
  <si>
    <t xml:space="preserve">|£€ãtÐÀ3¬íì_x0011_'ŸíWÎ™Â6ó!x;_x0002_1Ù6±OØ_x0002_‡tÅËßôD„†[_x000f_C¥ËIá</t>
  </si>
  <si>
    <t xml:space="preserve">góîŠ¼_x0005__x0012__x0008_~4±Ý_x000f_$i±Ý«ì_x0015_y°_x0010_Ç`JT'š™ø_x001b__x000f_WS_x0008_Ic_x0017_+±ÕÅæ´å^ÌÁOÂÓ‘20_x001f_âÕº¼ô/»Ä»äüh_x0004_õzf_x0003_ÝRèd_x0012__x0017_HÅ_x000c_‘-ìˆ£°¯ö†‚1åñÞf_x001e_ìt_x001a_–®Ä§J¯ƒ­¦n_x0004_(¯þïÈù`_x001f_€šÙ5I¦:²TÿÚv¸ˆŠÝóf8&gt;ÏâL"}3¥“ÜÛ_x0016_|%_x0004_vŸ=M_x001a_ó?f=&lt;}ÖïW)_&lt;ó!¼lžMÃy¬‰_x001a_ñ»|8cµwh÷'_x0017_wÁ_x000b_³s_x0018_ˆ!ÃGp©þ_x0003__x0015__x0016_zÿ»"</t>
  </si>
  <si>
    <t xml:space="preserve">à_x0014_»—¹ý_x0016_7~‹w'2c²d}Ã‰pÕ¹a)ØµšWbì_x001f_Ä0ú_x000c_x–=&amp;y×ÐÁ_x0014_wÃ‡_x0013_•0“_x0007__x000e_!_x0003_"ò¯Úå/3îGž4âöçX&gt;L=Õ6_x0008_óy{ÁÒãúí_x0014_˜¸†GÛÊ§¹ÄÈXÔï•k&lt;¼_x0008_ŠQ_x001f__x001b__x001e__x0012__x001e_ëÍ\CŽñS6_x000b_ï”Yö\³Ô_x0003_nèŒ¦µ=_x000e_Œ•_x0001_:}…¼­õñ_x0010_¢_x0010_</t>
  </si>
  <si>
    <t xml:space="preserve">¼_x0008_¡+é·_x001e_êÛ"øÇ/</t>
  </si>
  <si>
    <t xml:space="preserve">!_x001c_ÃÂÌHúZ_x0016_á&lt;´ÐðS³´ƒ5_x001d_Ì_x0008_®¨gL˜í:ÍMI=_x000e_…ì_x0010_óÈ…¢ƒ Ë€†}ÚÂpæ˜3ö_x0015_íA	_x0003__x0005_yu_x0010_çRŸ_x001e_vš^_x0015_Äúwuü#:‚)HoÅú´ƒ1~æ</t>
  </si>
  <si>
    <t xml:space="preserve">{@|ä ·Ç_x001c_„Üšhh¼Ö&amp;ÔÔÚÚ±'—(ƒ_x0001_‹Ç9·_x0011_æÄ8=ý_x0015_.€K?º^V‘A_x0005_À˜ü_x0015_×oñcïî³V±«¦[Û_x0003_ˆ¹´©2ù*ú</t>
  </si>
  <si>
    <t xml:space="preserve">Á¿0¾fH¥+&amp;²ö­_x000b_.ö_x0005_²Í_x0015_b±¥‘Ì_x0015_</t>
  </si>
  <si>
    <t xml:space="preserve">o&amp;mqq=_x0013_Ë</t>
  </si>
  <si>
    <t xml:space="preserve">½ˆ_x0015_W™™|Ì«Öãÿèkëƒ8õ¾-9n_x0019_	</t>
  </si>
  <si>
    <t xml:space="preserve">£ªMcÑ}_x0014_Ýé_x000e_”yxyN×y_x0019_QR_x0006_æ£_x0013_LöÃt§fûØ_x0002_¤CÄSOW]»Û}QF„Æ_x0019_Kò’m1iÓ_x001b_Ý/Tê™“Sâ=²ãÞã›»D_x0003_‰‡_x0006_:Ç_x000b_“·»×ìu S_x0018_š"³Á±µžÆ2·Ÿ("nüB·_x0006_•TVàØû¾_x0007_Í›_x0017_H_x0008__x001d_„Sf·1³Ð÷Ù&gt;Nâ_x001e_Ò8nÕ¾`ÿ2…Vó_x001f_|_x0017_;Rò_x0013_©S\Á{…„4XŽ~›Šzæé‘^)_x0010_è_x0011__x0012_k[Txçø(1$_x0007_í_x0014_Yè%</t>
  </si>
  <si>
    <t xml:space="preserve">Q_x001b__x0005_´±ÑB¹_x0001_’0šYdpNòÑB_x001e__x0002_’¸Eé_x0001_Cµ›pYt’ÞÄ!«2^p_x0006_@H—B­ŒCÀÛ(ÜkA;_x000f_îM@¼W½à_x0010_ÁÚ_x0003_&gt;_x0002_Ž Ñvµƒ_x000f_\Y€\„_x0003_í×ò^{D„zª~¥_x0016_æ6ñ þG_‹ý_x000b_’‹¹ßQPå7Q²NÛ©$_x0006_¯_x0017_ÒÛÎê‚Ë&lt;JœŠæ8MF</t>
  </si>
  <si>
    <t xml:space="preserve">éòõ€ß³°Ex</t>
  </si>
  <si>
    <t xml:space="preserve">÷rÜ7Ñ_x0012__x0006_8/WatXQQ_x0018_TÙˆàHã¸_x0019_‰a%@{</t>
  </si>
  <si>
    <t xml:space="preserve">“^{GÌ=Ì”~_x0003__x0018_6éÎ‰‚U+_x0007_J¶ïl_x000f_Ó…_x001c_¶?a_x000f_ vúÝ­”õ6]t]¿_x000f_</t>
  </si>
  <si>
    <t xml:space="preserve">_x0007_ m_x0014_·¢Þ/^&amp;_x0008_%_x0007_õ;l©H[_x000c_</t>
  </si>
  <si>
    <t xml:space="preserve">z'¾]Ùd(³_x0012_ižH:IU?Ri_x0011_ý_x000f_òä2¡Ç)õ»33®ƒ‡àõÁ</t>
  </si>
  <si>
    <t xml:space="preserve">§_x0012_Ó'_x000c_fV_x000c_ØÔ_x000c_Ök–28#šš—¿Ý|Æw_x000b_÷¯_x0010_bE¸cê	_x0004_¤ÈØG_qi7¯—´˜Á¢“Ì—üÓïF_x001e_{ÈñÔbN“yÎ(›k–c¨Ñ _x0005_áE_x0001_Š_x0017_ïÝ})ÂSø¾Q×_¦knj3_x0013_4_x001f_zJE¡Ž_x0018__x001a_Çy_x0006_f)_x001f_·_x0013__x0014_Ù_x0001_\ç /g/šÝÍkºa´_x0010_Ög®}ðÏ§šÌÙ×è_x0004_P=_x001c_˜ÕiþÅP</t>
  </si>
  <si>
    <t xml:space="preserve">µ×d€"§†WRT¨ÎÍ‡œº§š?_x0003_îoRà×“F}_x000e_a</t>
  </si>
  <si>
    <t xml:space="preserve">’‹}C’ò†w5[‹¡2e‘™ÇÙ:[œÎv_x0017_6If¼ô3‰3¦‚V_x000c_3A˜p£_x0002_@#^C_x0014_Š3€t²¿XÙI`WN!â9ugÝÑ“àP7=ØxÎÜ¡_x0017_¯b+kÑ`à¶‚Y5m²_x0016_I(_x0018_“:÷_x0015_‹eGŸ›NÝ_x0018_:®FƒÓ_x001e_ùô4($A„Âp»Tælî|ñ–ô¬¡]_x0004_–_x001c__x001e__x0007__x0013_sÁò&amp;°ÔåÁ‹ó”Ëñn¬\õõÊˆ;{LPgõ€Mö%zÕ+[µüAƒ»¤_x0003_¬³¶:Æ«-0qõ_x0004_]_x000b_vªQl@mœ_x0018_˜´³óÚ“éSXT_x0017_ÉzY†_x000b_éM_x0015_IÂ?•</t>
  </si>
  <si>
    <t xml:space="preserve">_x000b_bŠ‚dö$Ç÷¤Š“¥éöÇb_x0006_ë?ñ)­ï_x001c__x0011_ÙõªÝ`4à_x001f_¯_x0001_¢o¡cºõ»l$ï_x0006_Ñ</t>
  </si>
  <si>
    <t xml:space="preserve">aÉ0H°bfÛ¿_x0003_“9©%í’H_x0008__x001d_VŒ8¯FO_x0019__x001d_Bö‡¨åR_x0006_Ù_x0006_øVÙ'ë_x001f_Gê»iÔx—ø_x0007_í;^-¯b$×nà_x0015__x001d_C-íüdôq‘¯L§Ýã_x0019_t• ƒ¿nƒpM¾ï¼‘_x0005_råµ­]</t>
  </si>
  <si>
    <t xml:space="preserve">Ë_› —¿D¯ÜÈÖ±ZždI´ù{2È$Ê¢fw_x000e_;æ_x0008_ï­_x001f_JšÌÝ@@.9œ:9ån%K@$` Äóö£_x000f_óù—Ô=(Îaºp_x0011_ÿâGÒéöImâ_x0019_¼¾šœó&lt;_x001c___x0003_Ž—1ágiµ‹]ˆüñ-nNÌcÞ&gt;ãd&gt;&gt;_x0019__x0016_»º½</t>
  </si>
  <si>
    <t xml:space="preserve">7M„ìø_x0017_Ç2XËþ›²—Ù10oº_x001d_}_x001b_¢Ñ_x0013_nX™W-G'â_x001d_¢_x0006_9Ì¼/²_x0004_Ç_x0005__x0011__x0004__x0019_‘Î`6ÃkGúŒ	_x0005__x0017__x001b_û96_x0016_ªló©&gt;›öî	¿±	‘Â_x0001_2‡út5*_x001a_2ÏÖ_x000c_x`_x0015_‚{B}3¸Îïpß¯Õ»òq¾.ŒÖ¦_x001f_š{šœ‰¡@×_x0019_+¸»‚ÄäœûÇõtá$•ºç®ŠX’xQÖßø¸y_x0019__x0010_ÒfM_£¡*“¼x™ÏÎmøg¦ù¬Ë%þÃ›r=í_x0013__x0013_§_x000c_æŒ7]ÆqÊÇ°´¦ß—·5T± !ÅO‡±_x0018_èŠ_x0015_gé™î\ÜË_x001f_ªæÿX:€¯"o¸æ‡¶]K_ðÝ¤dXl?N-F¯_x0016_{‰Eb_x0017_&gt;NÑ4¡=0_x0016_X_x0011__x0006___x0016_;‡ì„æØx”_x0008_IH2O#8_x0014_ƒ‰’Ü'%ZÙÞ7¶J(_x000e_1Îfás*w_x0006_|²—ò_x000f_ð°oi6ZˆÍ®¾DDùÞÈ_x0003_¹_x0008_:£.¸</t>
  </si>
  <si>
    <t xml:space="preserve">~Ø_x0008_¿ÕæÍ^ja|</t>
  </si>
  <si>
    <t xml:space="preserve">wÓã(_%ÊaD˜Q'ý˜ÞS~gÑB_x000c_Dªš_x000b_Ý%‘·Ã—äfÛ¾_x001a_d¸Kü_x001c___x0012_Ú˜_x0008_5y×=š?_x000f_Ò_x000e__x001f_&lt;÷_x001a_=¤b‹'Iø„7«åAh_x001b_O_jé_x000f_¸K.9€gK€_x0011_Vdn</t>
  </si>
  <si>
    <t xml:space="preserve">F#Ù_x0002__x001c__x0002__x0011_oâ#·Þ.Ì_x0013_`</t>
  </si>
  <si>
    <t xml:space="preserve">€°”¹\éüÕÙ…FB[Vþ_x0010_æ~Lý|þ- gÍÃð•|_x0008__x0013__x001f_Á•˜®0N"\§¬_x0007_ÐR_x0017_—Ë¨üEÏ</t>
  </si>
  <si>
    <t xml:space="preserve">nP¬_x001a_èÌA[]Ü!Åd…_x000e__x0005_	–¥–@p°-_x000c_)_x0010_Ã_x0015_¥_x001a_²÷_x0019_³WEü9'HÃí!ƒöðƒÒ&gt;Ü†Ç Ê_x0013__x0011_x\’­Á!©_x001e_y*bcµoûÈ““ø’°;_x0010_dc_x001e_%{X­m_x000e__x0015__x0003__x0015__x0005_ô–dK™V¸EË¨ÐpÓ†|Q³Câ_x000e_Èmï¤§¸Â¬×_x001f_n´ˆQÅ!Ÿ"¹ÇHœ_x0010_°š</t>
  </si>
  <si>
    <t xml:space="preserve">&gt;ÆR•›ÅL_x0013_)Ê‡ÙìqH</t>
  </si>
  <si>
    <t xml:space="preserve">U¸…»ù—</t>
  </si>
  <si>
    <t xml:space="preserve">_x0015_‰3Œ9_x0014__x000c_ /·›ÓR_x000f__x000b_]éõ&gt;}Îé3[ûöàþÐL1ŠÔI *â_x0019_	x¯Y¸â?~9±®NÉˆž</t>
  </si>
  <si>
    <t xml:space="preserve">_òZ_x0002_ÔÈôÓ_x0011_8Ú¯§¦h#øÖÁEÂ_x0017_`_x0005_«_x000b_ö}à_x0004_Êt„_Â÷%	}?8Ü×já*Mž´Hõ¶Ð!‰Ø¾ñ_x0007_à»LëO@ÑäÞ#;²ß\vŠ{4xa_x0017_‡_x000e_ÀåÀyà_x0004__x0015_·‰ª?õd	X´xk2ï_x0005_6šŸGírÙ5_x0014_MðR£î*›.ÔU¢àäÍ…–1ºƒ³</t>
  </si>
  <si>
    <t xml:space="preserve">ê¸(¿ß!'Ú«‰µn_x0004_&gt;¯þhòsEråµ­]</t>
  </si>
  <si>
    <t xml:space="preserve">Ë_ —¿_x001d_Ý¹¤¥ž</t>
  </si>
  <si>
    <t xml:space="preserve">ÕgM°ù{2À$Mìð_Î€$À_x0005_æ_x001e_H¸Í×@K.9œâ_x0005_bBVdnV_x0005_L·vyle0Å›SÒ­sâk</t>
  </si>
  <si>
    <t xml:space="preserve">@=!_÷»ÙìZ¥ß¬ÛTÀä1S!÷Å7ë¬´oµ0U_x000c_X_x001e_]‰‘rÍUÇ_x0002_ðÙ_x001e__x000f_Œ_x0011_¼~ÜtrO„_x0019_aúðÊ_x0002_{?_x000e_º_x0008_‚=(Œt_x0003_‰Ú•_x0008_.ÚÔúèy0ñ…gf6_x0016_"Dq`_x000e_VaGò›2Á_x0011_ûã‡ðïcïF_x001c_xZç_x0004_c§/öœ !\_x0008_É!Ù"_x0019_&gt;¡</t>
  </si>
  <si>
    <t xml:space="preserve">U×œÒ_x0019_ž_x0012_Ž_x0008_øÌl;_x0019_bQ9CCü&lt;|+¡ýíu a¹£_x0007_\r_x0011_{Š?Ö×ËÕž¥^×_x0019_+°»‚Ääœ·Úc¤:!•ºÇ·ŠX–xQÖ«Ý_x0014_}?†_x000e_(2Ãuá­|û	_x000b_×”ÉäY–!¸õLÎºîTó­5RÇeÊà°¼¦</t>
  </si>
  <si>
    <t xml:space="preserve">±0_x0018_ZçB_Ý"âžÍšïy_x0008_Æí†9±®RÊˆ¾?_òÏZ_x0002_Ô¼¶\]õ_x000b_øËË</t>
  </si>
  <si>
    <t xml:space="preserve">WÏÑÊ\Â4u4ž_x0015_ãj½!‰`¹x—º$_x000b_i?;ÜÞjÞ(ÊÐ&gt;_x0002_õ¶Ð!_x0005_Ð®ñ‹è»LíO@ÑäÞ#;²Ï\ø‚73öiHõk¬–¿2á_x0006_‘·ª.õ}	‹úû+õ9ÎÑEŸ_x0014_í0ØLsM•RîîO›KÔ_x001c_¢•ä˜‚¤1µñ¿fï¢ùZ®³_x0001_wåªúá¿_x000b__x0004_r¯—ïÛ‘mr‘µœ]_x001a_Ë?œ"—¿_x001b_X¹¨¥Þ?ÕgM ûzg“i_x0002_vŒ/«wIïU­_x001f_J¬ÍÝ@K/9œeK€_x0002_VenV_x0005_À·ry:efÉZRÚ­²ãk</t>
  </si>
  <si>
    <t xml:space="preserve">Í_x0019_#__x001c_Ÿ‰ìŸ.ÍJ‰¾{´ŒT8´ø•|ê®¬o¿3U_x000c_X_x0019_ÚÇs3ÍUÇ_x0003_ðÙ_x001e_;Œ_x0011_¼~ÎtrO„_x0019_a¹û*_x001a_{?_x0015_3	ÃI@á¦g¶®ímƒ¾»¥š_x0014_£ƒ¢7%7è6idy_x000e_ViVuÕÐ…_x001c_+&amp;K_x0012_ u\e|ZÁQ0ê`ûÈÐYX(ÈtŠ$^¾Ú¨D±ñ¶bj—ßÓç3H(ŽÙj_x0002_^DÚ_x001f_fÁ™Âµ;FÄ–%&amp;#bfêL‡¨ÊæŠ•Jç_x0019__x001b_¸‹_x0005_º_x0006_ìû÷õDá_x0014_•Šç¨ŠY3_x0014__x0006_…ªç±Eõd#]*2ÇÀ_x0012_ï¿_x0018_êáª&amp;Êc‚ùžË_x001d_þtÕ }ÐÂ³8“æ¼7vÇwÊá«Ù•=ýŒ4`_x0017_	ü)âŸwšÜy#ÆÜ†_x000f_±–Róˆ¯?oò´Z4ÔÄõÒ_x0005_8ë ®•hH»‰¯_x0001_§I_x0014_jÿB†(“iä</t>
  </si>
  <si>
    <t xml:space="preserve">é2|Ó_x0017_ka^^1¡vÆÐW&lt;õ‡Ð_x0011_‰é¾Á_x0007_Ð»|ípÑÔÞ_x0013_;‚ÏZv‹¾£¦&lt;J«_x0007_ý_x001f_äÐnê_x0006_†™?Âl9ßÉš_x0012_—_x000b_¢à ®GÔDï5~_x001f_GðC£ç_x001e_›/Øu¢àîõ‚–8íáÖfŸ²–á×~U¶_x0011_«ƒ›‹¿n_x000f_&lt;»þï¼‘_x0005_råµ­X</t>
  </si>
  <si>
    <t xml:space="preserve">Ë_¸'—¿­å¹¤¨ž_x0008_ÕfM¬ùy2¤$Bì†7ªíPïW­_x001f_J¼ÍÕ@·‡ÈN()Ð=	dlV_x0004_Lv{le0â›QÒ­s`k_x000f_@</t>
  </si>
  <si>
    <t xml:space="preserve">!ß÷—Ùì.ÍºÁ¾{‘ŽP&gt;DØj|k®¢o4A_x000c_X_x001e_ÏÇs2NUÅ_x0002_ðÙš_x000f_Ž_x0011_¼~ètzO_x001e_€øc_x0014_i3=\?_x001d_²’_x001b_ÐÙp€™†ýeC¿û¥š_x001c_\r•_x001e_-?_x0014_6De`_x000e_V™xÔÕò_x0015_*_x0017__x0018_^ïbï\_x001d_zZÀ_x0004_c§/öœ  \Èö!Ùi_x0011_&gt;¡¸_x0002_²ñ+&gt;Ìzwmã3I|_x000e_"_x0016_7+™Q_x0019_fÀ“Œ_x0012_E_x0013_—Ûj0\c_x001e_æL†œÊ×Š¥J‚_x0019_)¸³_x0005_÷_x0006_ÐûÇõtám‡úç¬Š\€_x0005_QÚ«‘Ý_x0015_|_x001b_ªN(0ÆŠuœÙ_x0018_êâž$ûc¿ö¬É-úD¨qàÁƒ;£æ…8FÅqÎàÍ´ª«ûÒ\1EØF  âšGçïu_x0014_Ãíƒ9#º]ËŠž;_òƒT_x0002_ÔÈõÓ48Ú® hx»±­!§y_x0014_Zÿt†ç“Yä_x000c_é3“³$_x0003_k/2Ý×já</t>
  </si>
  <si>
    <t xml:space="preserve">Ê/V_x0008_õ¶Ð!ˆ×¾ù_x0005_ð»NíOFÑ_x001b_Þ#;²Ï\w…o;zqHök¬–¹Íá_x0006__x0001_·ª&gt;úl_x0001_Ýêš/—9¢× `GíDØ5_x001e_Bð¯£ä*›/Ôuãàäõ‚–ÌåûÖf™£–_x001b_Ú²Rw‘Wƒ—¿n_x0006_&gt;îþí¼‘_x0005_å¿­]</t>
  </si>
  <si>
    <t xml:space="preserve">È_Ü ”¿_x001b_ÝD¤¯ž</t>
  </si>
  <si>
    <t xml:space="preserve">ÕcMáù2À$°ìŽ7«íDï_x0017_­_x001a_J¬Í @A.8œeKÃ_x0002_PdnVøL½vxld0Š›TÒ­s_x001f_k_x0007_@</t>
  </si>
  <si>
    <t xml:space="preserve">!]÷ÛÙë.ÍGÁ´{µŒW&gt;_x0001_Ø|ê®_x001e_oµ0T_x000c_\_x001e_žÇ72ÈU:_x0002_úÙ_x001c__x000f_Œ_x0011_ÿ~ÇtrOy_x0019_kúðÛ_x0002_8?_x001f_²_x0008_‚´@ã_x0019_d¦¬ý(Cµû¥š_x001d_^„ª5-4_x0014_sD˜`_x0004_VkGqÕ–_x0017_*s_x0018_¢ïiï__x001d_}Zƒ_x0004_e§/öa *\+É!Ù*_x0011_2¡X=Oñ½6ézêeÞã&gt;I|_x000e_ß_x0016_=+šQ_x001b_f…“_x0012_E_x0013_)Û`0_c_x001d_æ_x0008_†ÙÊÓŠXJÝ_x0019_(¸¾_x0005_É_x0006_ÚûÇõ‰á.•¾ç®Š_x001b_€vQÖ«mÝ_x001e_|;¦_x000f_(qÆuáÙéêêž"ûa²¼¬Ä-þD(wàÆƒ;££Œ?FÇq7àº´¢«ûÒ_x001c_1ŽÔI ßâ”Gžï|_x0014_…í€9±®…Ë†ž×^ò</t>
  </si>
  <si>
    <t xml:space="preserve">_x0002_€È³Óa8œ|®Zhw»»_·£y_x0014_Jÿzv_x0010_“Yä_x000b_é3’ _x000b_i02ß'_x0004_å*ÊßV_x000c__x0005_žÐ!‰Ù¾ø÷ð»LíO@ÑäÞ#;²Ï\vŠo3xcHÿ›¤–¿2å_x0006__x0001_²ª?úl</t>
  </si>
  <si>
    <t xml:space="preserve">/Vš+—›®ÛÐ—GíDö1_x001f_MúR£</t>
  </si>
  <si>
    <t xml:space="preserve">*ß¾u¢à›õ‚–±åvÖf™¢–åÚ»R‘Õ‚µ—n…?ÿþï´_x0012__x0004_"åµ¥â-Û_ A¾_x001a_Ý¹¤ZŸ_x0002_ÕoM¡û{2À$rî†7¨íþíU­_x0017_J</t>
  </si>
  <si>
    <t xml:space="preserve">NË@K.†ŸgK‚_x0002__x0015_d_x0001_VhLÚv_x001c_l_x000b_0½›sÒ™sÔk</t>
  </si>
  <si>
    <t xml:space="preserve">@-!O_x0007_Ùì-Í»Ák{´Œ-&gt;FØgî®_x0002_o¿0DüX_x001e_ÚÇ.2ùUÒ_x0002_âÙ_x0007__x000f_¢_x0011_­_x001e_ÎtrO„_x0019_aúðÚ_x0002_v?_x0003_²_x0008_‚I@é_x0019_f¦®ýmC¿û¥š_x001d_\‚ª7-7_x0014_6D‰`_x0006_ViGx%Ð_x001c_*Å_x0019_Mïqí]_x001d_xZÀ_x0004_c§9öŒ  \(É_x001d_ÙD_x0011_?ô_x000b_pýçÈ7’w¥˜_x001d_Ù}3_x0006__x001a_l_x001b_yÖ_x0019_œˆk™¿Œ_x001d_-^Ø¤ÿ–_x0002_YP×L´œ‡˜¶¥Z×_x0019_+¾»_x0005_Š_x0006_ÜíÇõtá$•º_x000b_®&amp;XxU&amp;_x0007_Ý_x0014_Þ3¬þ 2ÆŽZåÙ_x0014_êêž&amp;_x0018_c¹	ÆË-þ;Õ}`Â_x0004_8£æŒ7ùÇyÊè°Ë§ƒÿúX°Ÿ„I *aŸ_x0017_šïq«Çý†)±xSÊˆž? ó‰Z</t>
  </si>
  <si>
    <t xml:space="preserve">ÔÉ÷Ó18Ú@’¬¦kx_x0004_»¯1¯y”Ùér†_x0018_</t>
  </si>
  <si>
    <t xml:space="preserve">Zæ_x000c_ë3Ñ¼K_x000b__x0004_?_Ü²j*¾Ðv_x0008_Á¶ç!‰Ø¾ñ_x0017__x0010_©LíOŒ@Óä_x000b_#;²¶\uŠ0|aêõk¬‡O2á_x0006_\·©ª*õ~	Æúµ+†Y¢Ñ ŸGíDØ5_x001f_MýRµî*›/Ôu¢àäõ‚–1åñÖf˜¢–ZÚ³Rw‘ªo…¿n_x0004_3_þï¼‘³s÷µ¿_</t>
  </si>
  <si>
    <t xml:space="preserve">Ë_ —¿_x001b_É¹´¥ž</t>
  </si>
  <si>
    <t xml:space="preserve">Õgq Ð{3•w£‰c[”L¡¨-%_x0004_Ö·ñ@DFtÓ_x001a_Þ&amp;\V_x0003_I_x000f_?_x0002_vMl(Ã›oÒ½sâk_x000b_@-!_÷‹Ùì.ÍºÁR{_x0018_Œ[&gt;@(9|ê®_x0002_cµÀ]_x000c_X_x001e_êÃs2Í_Ç_x0002__x0013_Ù_x0015_ÿæ_x0011_¼~±trO_x0004__x0019_æúðÚ_x0002_Ä?_x001d_²‚6AÁ_x0019_N¦/ü=C¿ó&amp;›L\‚¢ˆ</t>
  </si>
  <si>
    <t xml:space="preserve">'_x0014_&amp;D³a_x000f_ViGŠÔØ_x0014_*r_x001a__ïcïb_x001f_zZÃ_x0004_Ü¥/ö”  ß&gt;É!ÙÖ_x0012_&lt;¡Z=ññØ6‡z†eøã]I_x0008__x000e__x0002__x0016__x0003_+¡Q_x0019_fÀ“œâW_x0013_—Ûi0_cËæL†åÊÓŠWIÓ_x0019_‰¸»_x0005_›öÜûÇõ)á_x0010_•¯ç¼ŠA€HQÇËÝ_x0014_|?¦_x000e_(2ÆŽuìÙ_x0002_êàž&amp;ûc²ù¬Ë-þDÕ}àÃƒ8£æŒ7FÇq&amp;à¸´¦«ò"X1žÔÿ¡0âŒEšïy_x0014_Æí†9¥®BËˆž?_Îs_x0002_Õ¦ž~¸¡éAõ6÷ÕK‹y_x001b_2²=ù5_x0007_äkÎj¨ò_x0012__x000b_]?“ÝjÝ*ÚÐV_x0008_ó¶Ð!‰Øªñ_x0007_à»LíOc@}äÑ#?Bc\vŠÍ?r‘@õk¬§»2á_x000c__x0001_·~ª4_x0005__x0006_	ßúå+—9"Ñ§ŸGíDØŠ_x0017_MøRÜï_x0002_›_x0007_Ôô£°äõŠ_x0015_0µñÖn&amp;£†ZÊ³„vªƒr¾f_x0004_6¯ÿí¼‘_x0005_rÚ·¯]/ËàŸ —·_x001b_]:²¥ž</t>
  </si>
  <si>
    <t xml:space="preserve">jdO û{qÀKM„Z«ˆAUÙ_x001f_j¬ùÝyK.9œe[p_x0010_VdnU_x0005_H·£yleIÉžS_x0013_¬wâÉ</t>
  </si>
  <si>
    <t xml:space="preserve">@-0¯÷ŸÙìÍ.ùºÔ¾i´•T_x000f_DÉõ|ê® o¿0U_x000c_X_x001e_ÚÊs$ÍUÇ_x0002_ðÙ_x001e__x000f_Œ_x0011_¼~ÎtrO„_x0018_aúðÚ_x0002_{?_x0015_^_x0008_ŠI@é_x0014_–¦®ýmõ¾é¥ˆ_x001e_\‚ª7-7_x0014_6Uep_x000e_ViGuéÐ¢_x001c_+'˜¤“Ù¡²N_x0014_úJ_x0019_Ý_x0003_ö“Hm_x0013_W\‡‡iv_x0019_øbsŠñúyÖzûeã5I|_x000e_"_x0016_&amp;+™Q_x0019_fÀ“`_x0012_é_x0013_˜ÛnÀðc_x001e_æîŠ–:ßŠ¥Jå_x001d_+¸»_x000f_Š_x0006_?ûÌ_x0005__x001e_á$•Åç®ŠØ€ÿQÖ«Ý«|7¦_x0006_(MÇ¦uÉÙ•ë°ž&amp;óà³©¬Ë%AEÅmà_x0014_‚9£æŒÈGÏqÂà±¶¦«ÿÒg3œÔJ àžG’ïù—Ðí†9_x000e_­PËŠž|_7_x0002_¹ÈÓ_8®°®“hH»¹¯1§iäHÿr†_x001b_“\äSé3’Å$_x000e_i·1Ø×Èá*ÊÁ¦_x0008_õ¶Ð|‰ì¾ä_x0007_ò»Uí}Q±äÞ#;²Ï\vŠo3xlHãk¬–¿2á_x0006__x0001_·ª?õl	ßûš+—9¢Ñ ŸG_x0001_DÐ5_x001f_@R£î*-.Æu°âäõ‚–1åñÖx™²–ZÚ³RK‘—ƒœÙ?•x_x000b_Ú#dSÂà&lt;ßû×' 4RÓ_x001a_ÙÅa+Ü˜õtY(çwî‰_x001e_e›_x0008_Mãìzä’ÔI_x000b_­xmõ÷“rK_x001e_9Ñ*w€_x0012_VdnP_x0005_L·vyre0É›SÒ­ŸâÙ</t>
  </si>
  <si>
    <t xml:space="preserve">O-%¯EŸÙì2"ÇJÉ¾{´¿P&gt;DØŸ|ê] dO@U_x000c_XaÚÇs²ÍÐÇ_x0002_ðÙ_x001e_ˆŒ_x0011_¼~ÎËrG„_x0011_a…ŒØÚ*{¾_x0014_M÷cIÃèæ™G®BlS¿ë¥L_x001d_]‚ª7Ò6_x001c_6Lea_x000c_ViGuêÒƒ_x001c_)s§]ïcç]ûLÀ_x0004_c_x0018_</t>
  </si>
  <si>
    <t xml:space="preserve">ôœ" _x001f_(¦!´i|&gt;ÄXS²…·_x0016_êOëTã3I|_x001e_Ò_x0004_7+™R_x0019_cÀ¡Ž_x0012_E</t>
  </si>
  <si>
    <t xml:space="preserve">—Ýj _g_x001e_ÚL†œÛ'Š¥J×D+Œ»_x0010_Š_x0014_ÜâÇÆtðD•ºç®ŠX€xQÖ«Ð_x0014_j?¦_x000e_(2ÆŽuáÙ_x0014_êàž&amp;ûc³ù¬Ë-þDÕ}_x000c_Â‹8£æÇFÇqÊV±¦¦¹ýÒX1žÔI "üžWšïy_x0014_ÆÑ†_x0004_±¯_x0006_Ksâ</t>
  </si>
  <si>
    <t xml:space="preserve">*/</t>
  </si>
  <si>
    <t xml:space="preserve">µQ1†ÏKBÖ€àœ&amp;_x0002_ÁOÊ</t>
  </si>
  <si>
    <t xml:space="preserve">÷“G§HÈhö_x000e_¿ é&lt;úñktü™lÜ°M¸_x0010_„âV8õûŸ_x001d_‰È¾ñ_x0007_æ»LíO^ÑäÞ#;²Ï@vo3xaHõk‚–¿2ý_x0006_</t>
  </si>
  <si>
    <t xml:space="preserve">·ª&gt;õl	ðúš+—%¢Ú ŸGïDØ5±_x001f_MðR¿î!›/Ôv¢àäÄ‚–1åíÖm™¢–^Ú³RE‘ªƒ‘¿e_x0004_&gt;¯ûï¼‘6råµ­c.Ù_+&amp;—¿_x001b_Ýù¤¥ž6ÕgM ù{2Ý$Bì‡&lt;«éAïU¬_x001f_A¬ÆÝDO·9žeo‰e^sn1</t>
  </si>
  <si>
    <t xml:space="preserve">L·vyle0É›SÐ­r_x001d_”ò¿.e_÷•Ùì.ÍºÁ¾{´ŒT&gt;DØ•|ê® o¿0U_x000c_X_x001e_ÚÇs2ÍUÇ_x0002_ðÙ_x001e__x000f_Œ_x0011_¼~ÎtrO„_x0019_aúðÚ_x0002_{?_x0015_²_x0008_‚I@é_x0019_f¦®ýmC¿û¥š_x001c_\‚ª7-7_x0014_6Dd`_x000e_VkGuÕÓ_x001c_*w_x0018__ïfï]_x001d_~ZÀ_x0004_d§/ö”  \!É!Ù—îÁ^S=²ñ»6êzæeã=I|_x000e_-_x0016_7+‰Q_x0019_f&gt;lsíW_x0013_—Ûy0\c</t>
  </si>
  <si>
    <t xml:space="preserve">æL†‰Ê×Š³J×_x0019_&lt;¸»_x0005_’_x0006_Üû9</t>
  </si>
  <si>
    <t xml:space="preserve">‹_x001e_ÛjE_x0018_Qu§‡®)To"ëƒÀYñ×Í9qŠ_x001e_&amp;ë_x0015__x001f_aÙ_x0004_œM_x0006_S4Ò_x0001_»*o‚_x001f_=|Ç\_x0019_sÈ¹8Ž5_x001f_OKYT-§Îa+¶_Ý_x001d_a¸e_x0010_†ë9_x0012_yÆNQ­4waÀ </t>
  </si>
  <si>
    <t xml:space="preserve">}iÎ_x001a__x000e_)™f]i¥%L­ˆnU|br@‘ûÁP_x0001__x0010_Cnú_x001a_JR¢Ó4 bßh@ä"F[Zaõ*˜²__x0006_„Í?Û²_x0013_{ÈT_x0012_¾_x0010_ªRàµS2"¿´ÑÆcš´ý©›‘©ú³H‰†“šÏ6d¬-RŒ_x001d_”ò¿ÒÞ _x0008_`&amp;_x0013_oÑ2E&gt;A„Ks«Á»'jƒ_x0015_Q_@Ïªó§á%8ŒÍ2ª8ý_x000f_&amp;áðsîC1‹°{æž_x0005_r_x000f_%ý„ÀêM÷}¶¿_x0016_æ™YQ_x0002_’¼@_x0004_Zeã£}UÈÒÈëÉ»lh_x001e_VhAuÚJƒÉ-s_x0018__ïkï]_x001d_ƒUþ_x0006_®ZY_x0012_Û ß£×È!Ù©î&gt;¡X=²ñwÉêzëeãó¶|_x000e_"_x0016_7+Y®_x0019_fÀ“Œ_x0012_…ì—Ûj0\cÞ_x0019_L†œÊ×Šeµ×_x0019_+¸»_x0005_JùÜûÇõtáäjºç®ŠX€¸®Ö«Ý_x0014_|ÿY_x000e_(2ÆŽu!&amp;_x0014_êàž&amp;û£Mù¬Ë-þD_x0015_o}àÂƒ8£&amp;s7FÇqÊà°´¦«ÿÓX1žÔI ÂâžGZ_x0010_yŠ!í†9qQRËˆŸ?_òZ_x0002_ÔÉõÓ18Úp®¦h¸D¹¯Ñ§y_x0014_šr†_x0018_’Yä_x000c_é3’\$_x000b_iÿÍÜ×já*Ê_x0010_©_x0008_õ¶Ñ!‰Ø¾ñ_x0007_à»Líp@O_x0003_Þ#;²Ï\vjo3x¡·õk¬–¿ò_x001e__x0006__x0001_·ª?5“	ßúš+—ù]Ñ ŸGíD_x0018_Ê_x000f_IðR£.Õ›?Ðu¢à$</t>
  </si>
  <si>
    <t xml:space="preserve">‚–ÑåñÖ¦f¢†^Ú³R·nªƒ}¿nÄÁ¯`_x0008_¼‘_x0005_²_x001a_µ3º</t>
  </si>
  <si>
    <t xml:space="preserve">Ë_]ß—!üÝ¹¤ea</t>
  </si>
  <si>
    <t xml:space="preserve">Õ‡M ù»ÍÀ$­ì„7k_x0012_AÿQ­_x001f_Jl2ÝXM.9œ¥´€_x0002_¶dnVÅ³·v™le0	dSÒMsâkÍ¿-!¿÷ŸÙ</t>
  </si>
  <si>
    <t xml:space="preserve">o.ÍZÁ¾{tsT&gt;¤Ø•|*Q o_0U_x000c_˜áÚÇ“2ÍU_x0007_ýðÙþ_x000f_Œ_x0011_|Ît’O„_x0019_¡_x0005_ð:_x0002_{?ÕM_x0008_‚©@é_x0019_¦Y®ýC¿ûee_x001c_\bª7-÷ë6D…`_x000e_V©¸uÕ0_x001c_*³ç_ïƒï]_x001d_¸¥À_x0004_ƒ§/ö\ß \(È!Ùi_x0011_Â^§=²ñ76_x0016_…_x0014_eãó¶|%_x0017_7+Y®å™ß“Œ_x0012_Å_x0013_k$u0\cÞ_x0019_°yƒÊ×Š%JÝ_x0019_+¸»_x0005_Š_x0006_ÜûÇõtá$•ºç®ŠX€xQÖ«Ý_x0014_|?¦_x000e_(2ÆŽuáÙ_x0014_ê_x001e_a&amp;ûi²û¬Ë-þDÕ}àÂƒ8£æŒ7FÆqÊàP19Y_x0006_0!5EA 	Å-žªïy_x0014_Vì†9 ®RË‰ž?_RZ_x0002_ÔÈõS™8Ú’®¦hÈ»¹¯2§y_x0014_æÿr†_x001c_“YäÄé3’¹$_x000b_iÓ2Ü×lá*Ê(V_x0008_õ±Ð!‰Ü¿ñ_x0007_è»Lí_Ž@ÑíÞ#;–Î\v†o3xQIõk¡–¿_x000e_à_x0006__x0001_¹ª?½m	ßõš+—i£Ñ GíD€4_x001f__ðR£Ž+›/Çu¢àlô‚–1åñÖf™¢–ZÚ³Rw‘ªƒŸ¿n´:¯þü¼‘_x0005_víµ­B</t>
  </si>
  <si>
    <t xml:space="preserve">Ë_œ —¿_x001b_Ý¹¤ºž</t>
  </si>
  <si>
    <t xml:space="preserve">ÕfM ù{2À$Rì„7¥íAï_x0014_­{JÁÍ´@%.Pœ_x0016_Kô_x0002_$d_x000f_VqLØv_x000b_le0Ö›SÒ¬sâk</t>
  </si>
  <si>
    <t xml:space="preserve">@-!@÷ŸÙí.ÍºÁ¾{«ŒT&gt;EØ•|ê® o 0U_x000c_]_x001e_ÚÇ_x000b_£»_x000c_Lq ‚_x001e__x000f_Œ_x0011_£~ÎtpO„_x0019_Púðš_x0002_{?•Dœb-”'_x0018_&amp;¦®ýíÈ_x001f__x001c_ƒÉ]ª7-7_x0014_6Df`_x000e_ViGuÕÓ_x001c_*s_x0018__ï|ï]_x001d_wZÀ_x0004_4§öÏ \gÉGÙ_x000f__x0011_W¡;=×ñ—6À4Q+Õ‘3I|_x000e_!_x0016_7+™Q_x0019_f&gt;lŒ_x0012_O_x0013_•Ûj0\c_x001e_æL†œÊ×Š¥J×_x0019_)¸»_x0005_ˆÓ_x0011_.[Ûoñ·_x0002_²ç…¦¡.&lt;QÖ«•_x0008_Ù©£ˆ_x0015_8¡Q†uÊõíD¼Ÿ&amp;û{³ù¬Û-þDÔ}àJƒ8£æŒ7ÆWqÊà¿´¦«gÒX1œÔI †âžG”ïy_x0014_ví†9·®RË4ž?_÷Z_x0002__x0010_ÈõÓ 8Ú\®¦h{»¹¯å§y_x0014_^ÿr†ø“Yä_x000b_é3’T$_x000b_i72Ü×šá*ÊÙV_x0008_õNÐ!‰Ò¾ñ_x0007_àºLíD@Ñìß#;¢Ï\všn3xcHõk_x001c_’¿!á_x0006__x0001_³•ª?êl	ßûš+—9¢Ñ €GíDÙ5_x001f_MðR£ñ*›/Õu¢àäõ‚–2åñÖf™¢–YÚ³Rw‘ªƒž¿n_x0004_&gt;¯þð¼‘_x0005_såµ­]</t>
  </si>
  <si>
    <t xml:space="preserve">Ë_ž —¿_x001b_Ý¹¤¦ž</t>
  </si>
  <si>
    <t xml:space="preserve">ÕgM ùx2À$Mì„7¨íAïU­_x001f_J¯ÍÝ@K.9œnK€_x0002_VdnV_x000e_L·vyle0Q›SÒ©sâk</t>
  </si>
  <si>
    <t xml:space="preserve">@-!w÷ŸÙí.ÍæÁ¾{´ŒT¾ Ø•|è® oÓ0U_x000c_Y_x001e_ÚÇq2ÍUÔ_x0002_ðÙU_x000f_ß_x0011_ó~žtOë_x0019__x0005_úøð¹_x0002__x000f_?W²}‚ @…_x0019__x0002_¦øý_x0008_CÍû¥š_x001c_\€ª7-‡_x0010_6D``JV_x0006_G_x0016_Õ¥q*_x0016__x0018_1ï_x0017_ï_x000e__x001d_</t>
  </si>
  <si>
    <t xml:space="preserve">Z­_x0004__x000e_§Nöî Y\aÉOÙ_x000f__x0011_Q¡*=ßñÖ6žz‚eòã]I|_x000e_"_x0016_7+™Q_x0019_fø“Ž_x0012_ºìh$•Ï£œá_x0019_³yœÊ×Š¥J×_x0019_+¸»_x0005_Š_x0006_ÜûÇõtá$•ºç®ŠX€xQÖ«Ý_x0014_|.¦_x000e_(ÆÇŽuáÙ_x0014_êàž&amp;ûc²ù¬Ë-þDÕ}àÂƒ8£æŒ7FÇqÊà°´¦«ÿÒX1žÔI "âžGšïy_x0014_Æí†9±®RËˆž?_òZ_x0002_ÔÈõÓÎÇ%€oQY—‡DFP1§y_x0014_Zÿr†_x0018_“Yä_x000c_é3’¼$_x000b_i?2Ü×já*ÊÐV_x0008_õ¶Ð!‰Ø¾ñ_x0007_à»LíO@ÑäÞ#;²Ï\vŠo3xaHõk¬–¿2á_x0006__x0001_·ª?õl	ßúš+—9¢Ñ ŸGíDØ5_x001f_MðR£î*›/Ôu¢àäõ‚–1åñÖ™f]i¥%L­ˆnU|¿n_x0004_&gt;¯þï¼‘_x0005_råµ­]</t>
  </si>
  <si>
    <t xml:space="preserve">ÕgM ù{2À$Mì„7«íAïU­_x001f_J¬ÍÝ@K.9œeK€_x0002_VdnV_x0005_L·vyle0É›SÒ­sâk</t>
  </si>
  <si>
    <t xml:space="preserve">@-!_÷ŸÙì.ÍºÁ¾{´ŒT&gt;DØ•|ê® o¿0U_x000c_§á%8ŒÍ2ª8ý_x000f_&amp;_x001e__x000f_Œ_x0011_¼~ÎtrO„_x0019_aúðÚ_x0002_{?_x0015_²_x0008_‚I@é_x0019_f¦®ýmC¿û¥š_x001c_\‚ª7-7_x0014_6Dv`_x000e_VmOuÕÏ_x001c_*b_x0018__ïQïm_x001d_MZò_x0004_N§_x001e_ö­ _x000e_\_x0019_É_x000f_ÙY_x0011__x0010_¡`=‡ñŽ6Ýzëeã3I|_x000e_"_x0016_7+™Q_x0019_fÀ“Œ_x0012_E_x0013_—Ûj0\c_x001e_æL†œÊ×Š¥J×_x0019_+¸»_x0005_Š_x0006_ÜûÇõtá$•ºç®ŠX€xQÖ«Ý_x0014_|?¦_x000e_(2ÆŽuáÙ_x0014_êàž&amp;ûc²ù¬Ë-þDÕ}àÂƒ8£æŒ7FÇqÊà°´¦«ÿÒX1žÔI "âžGšïy_x0014_Æí†9±®RËˆž?_òZ_x0002_ÔÈõÓ18Ú®¦hx»¹¯1§y_x0014_Zÿr†_x0018_“Yä_x000c_é3’¼$_x000b_i?2Ü×já*ÊÐV_x0008_õ¶Ð!‰Ø¾ñ_x0007_à»LíO@ÑäÞ#;²Ï\vŠo3xaHõk¬–¿2á_x0006__x0001_·ª?õl	ßúš+—9¢Ñ ŸGíDØ5_x001f_MðR£î*›/Ôu¢àäõ‚–1åñÖf™¢–ZÚ³Rw‘ªƒ¿n_x0004_&gt;¯þï¼‘_x0005_råµ­]</t>
  </si>
  <si>
    <t xml:space="preserve">@-!_÷ŸÙì.ÍºÁ¾{´ŒT&gt;DØ•|ê® o¿0U_x000c_X_x001e_ÚÇs2ÍUÇ_x0002_ðÙ_x001e__x000f_Œ_x0011_¼~ÎtrO„_x0019_aúðÚ_x0002_{?_x0015_²_x0008_‚I@é_x0019_f¦®ýmC¿û¥š_x001c_\‚ª7-7_x0014_6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4" min="1" style="0" width="296.22"/>
    <col collapsed="false" customWidth="true" hidden="false" outlineLevel="0" max="5" min="5" style="0" width="86"/>
    <col collapsed="false" customWidth="true" hidden="false" outlineLevel="0" max="6" min="6" style="0" width="109.09"/>
    <col collapsed="false" customWidth="true" hidden="false" outlineLevel="0" max="7" min="7" style="0" width="291.1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B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  <c r="B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  <c r="B11" s="0" t="s">
        <v>12</v>
      </c>
    </row>
    <row r="12" customFormat="false" ht="12.8" hidden="false" customHeight="false" outlineLevel="0" collapsed="false">
      <c r="A12" s="0" t="s">
        <v>13</v>
      </c>
      <c r="B12" s="0" t="s">
        <v>14</v>
      </c>
      <c r="C12" s="0" t="s">
        <v>15</v>
      </c>
      <c r="D12" s="0" t="s">
        <v>16</v>
      </c>
    </row>
    <row r="13" customFormat="false" ht="12.8" hidden="false" customHeight="false" outlineLevel="0" collapsed="false">
      <c r="A13" s="0" t="s">
        <v>17</v>
      </c>
    </row>
    <row r="14" customFormat="false" ht="12.8" hidden="false" customHeight="false" outlineLevel="0" collapsed="false">
      <c r="A14" s="0" t="s">
        <v>18</v>
      </c>
    </row>
    <row r="15" customFormat="false" ht="12.8" hidden="false" customHeight="false" outlineLevel="0" collapsed="false">
      <c r="A15" s="0" t="s">
        <v>19</v>
      </c>
    </row>
    <row r="16" customFormat="false" ht="12.8" hidden="false" customHeight="false" outlineLevel="0" collapsed="false">
      <c r="A16" s="0" t="s">
        <v>20</v>
      </c>
    </row>
    <row r="17" customFormat="false" ht="12.8" hidden="false" customHeight="false" outlineLevel="0" collapsed="false">
      <c r="A17" s="0" t="s">
        <v>21</v>
      </c>
    </row>
    <row r="18" customFormat="false" ht="12.8" hidden="false" customHeight="false" outlineLevel="0" collapsed="false">
      <c r="A18" s="0" t="s">
        <v>22</v>
      </c>
    </row>
    <row r="19" customFormat="false" ht="12.8" hidden="false" customHeight="false" outlineLevel="0" collapsed="false">
      <c r="A19" s="0" t="s">
        <v>23</v>
      </c>
    </row>
    <row r="20" customFormat="false" ht="12.8" hidden="false" customHeight="false" outlineLevel="0" collapsed="false">
      <c r="A20" s="0" t="s">
        <v>24</v>
      </c>
    </row>
    <row r="21" customFormat="false" ht="12.8" hidden="false" customHeight="false" outlineLevel="0" collapsed="false">
      <c r="A21" s="0" t="s">
        <v>25</v>
      </c>
      <c r="B21" s="0" t="s">
        <v>26</v>
      </c>
    </row>
    <row r="22" customFormat="false" ht="12.8" hidden="false" customHeight="false" outlineLevel="0" collapsed="false">
      <c r="A22" s="0" t="s">
        <v>27</v>
      </c>
      <c r="B22" s="0" t="s">
        <v>28</v>
      </c>
      <c r="C22" s="0" t="s">
        <v>29</v>
      </c>
    </row>
    <row r="23" customFormat="false" ht="12.8" hidden="false" customHeight="false" outlineLevel="0" collapsed="false">
      <c r="A23" s="0" t="s">
        <v>30</v>
      </c>
    </row>
    <row r="24" customFormat="false" ht="12.8" hidden="false" customHeight="false" outlineLevel="0" collapsed="false">
      <c r="A24" s="0" t="s">
        <v>31</v>
      </c>
      <c r="B24" s="0" t="s">
        <v>32</v>
      </c>
    </row>
    <row r="25" customFormat="false" ht="12.8" hidden="false" customHeight="false" outlineLevel="0" collapsed="false">
      <c r="A25" s="0" t="s">
        <v>33</v>
      </c>
    </row>
    <row r="26" customFormat="false" ht="12.8" hidden="false" customHeight="false" outlineLevel="0" collapsed="false">
      <c r="A26" s="0" t="s">
        <v>34</v>
      </c>
    </row>
    <row r="27" customFormat="false" ht="12.8" hidden="false" customHeight="false" outlineLevel="0" collapsed="false">
      <c r="A27" s="0" t="s">
        <v>35</v>
      </c>
    </row>
    <row r="28" customFormat="false" ht="12.8" hidden="false" customHeight="false" outlineLevel="0" collapsed="false">
      <c r="A28" s="0" t="s">
        <v>36</v>
      </c>
    </row>
    <row r="29" customFormat="false" ht="12.8" hidden="false" customHeight="false" outlineLevel="0" collapsed="false">
      <c r="A29" s="0" t="s">
        <v>37</v>
      </c>
    </row>
    <row r="30" customFormat="false" ht="12.8" hidden="false" customHeight="false" outlineLevel="0" collapsed="false">
      <c r="A30" s="0" t="s">
        <v>38</v>
      </c>
    </row>
    <row r="31" customFormat="false" ht="12.8" hidden="false" customHeight="false" outlineLevel="0" collapsed="false">
      <c r="A31" s="0" t="s">
        <v>39</v>
      </c>
      <c r="B31" s="0" t="s">
        <v>40</v>
      </c>
    </row>
    <row r="32" customFormat="false" ht="12.8" hidden="false" customHeight="false" outlineLevel="0" collapsed="false">
      <c r="A32" s="0" t="s">
        <v>41</v>
      </c>
    </row>
    <row r="33" customFormat="false" ht="12.8" hidden="false" customHeight="false" outlineLevel="0" collapsed="false">
      <c r="A33" s="0" t="s">
        <v>42</v>
      </c>
    </row>
    <row r="34" customFormat="false" ht="12.8" hidden="false" customHeight="false" outlineLevel="0" collapsed="false">
      <c r="A34" s="0" t="s">
        <v>43</v>
      </c>
      <c r="B34" s="0" t="s">
        <v>44</v>
      </c>
    </row>
    <row r="35" customFormat="false" ht="12.8" hidden="false" customHeight="false" outlineLevel="0" collapsed="false">
      <c r="A35" s="0" t="s">
        <v>45</v>
      </c>
      <c r="B35" s="0" t="s">
        <v>46</v>
      </c>
    </row>
    <row r="36" customFormat="false" ht="12.8" hidden="false" customHeight="false" outlineLevel="0" collapsed="false">
      <c r="A36" s="0" t="s">
        <v>47</v>
      </c>
    </row>
    <row r="37" customFormat="false" ht="12.8" hidden="false" customHeight="false" outlineLevel="0" collapsed="false">
      <c r="A37" s="0" t="s">
        <v>48</v>
      </c>
    </row>
    <row r="38" customFormat="false" ht="12.8" hidden="false" customHeight="false" outlineLevel="0" collapsed="false">
      <c r="A38" s="0" t="s">
        <v>49</v>
      </c>
      <c r="B38" s="0" t="s">
        <v>50</v>
      </c>
    </row>
    <row r="39" customFormat="false" ht="12.8" hidden="false" customHeight="false" outlineLevel="0" collapsed="false">
      <c r="A39" s="0" t="s">
        <v>51</v>
      </c>
    </row>
    <row r="40" customFormat="false" ht="12.8" hidden="false" customHeight="false" outlineLevel="0" collapsed="false">
      <c r="A40" s="0" t="s">
        <v>52</v>
      </c>
    </row>
    <row r="41" customFormat="false" ht="12.8" hidden="false" customHeight="false" outlineLevel="0" collapsed="false">
      <c r="A41" s="0" t="s">
        <v>53</v>
      </c>
      <c r="B41" s="0" t="s">
        <v>54</v>
      </c>
    </row>
    <row r="42" customFormat="false" ht="12.8" hidden="false" customHeight="false" outlineLevel="0" collapsed="false">
      <c r="A42" s="0" t="s">
        <v>55</v>
      </c>
    </row>
    <row r="43" customFormat="false" ht="12.8" hidden="false" customHeight="false" outlineLevel="0" collapsed="false">
      <c r="A43" s="0" t="s">
        <v>56</v>
      </c>
      <c r="B43" s="0" t="s">
        <v>57</v>
      </c>
    </row>
    <row r="44" customFormat="false" ht="12.8" hidden="false" customHeight="false" outlineLevel="0" collapsed="false">
      <c r="A44" s="0" t="s">
        <v>58</v>
      </c>
    </row>
    <row r="45" customFormat="false" ht="12.8" hidden="false" customHeight="false" outlineLevel="0" collapsed="false">
      <c r="A45" s="0" t="s">
        <v>59</v>
      </c>
      <c r="B45" s="0" t="s">
        <v>60</v>
      </c>
    </row>
    <row r="46" customFormat="false" ht="12.8" hidden="false" customHeight="false" outlineLevel="0" collapsed="false">
      <c r="A46" s="0" t="s">
        <v>61</v>
      </c>
    </row>
    <row r="47" customFormat="false" ht="12.8" hidden="false" customHeight="false" outlineLevel="0" collapsed="false">
      <c r="A47" s="0" t="e">
        <f aca="false">[ò‘ú_x0005_+[÷ò1)úq¯”hh»œ¯_x0011_§t_x0014_zÿhù_x001b__x001f_þ[²¯</f>
        <v>#N/A</v>
      </c>
    </row>
    <row r="48" customFormat="false" ht="12.8" hidden="false" customHeight="false" outlineLevel="0" collapsed="false">
      <c r="A48" s="0" t="s">
        <v>62</v>
      </c>
      <c r="B48" s="0" t="s">
        <v>63</v>
      </c>
    </row>
    <row r="49" customFormat="false" ht="12.8" hidden="false" customHeight="false" outlineLevel="0" collapsed="false">
      <c r="A49" s="0" t="s">
        <v>64</v>
      </c>
    </row>
    <row r="50" customFormat="false" ht="12.8" hidden="false" customHeight="false" outlineLevel="0" collapsed="false">
      <c r="A50" s="0" t="s">
        <v>65</v>
      </c>
    </row>
    <row r="51" customFormat="false" ht="12.8" hidden="false" customHeight="false" outlineLevel="0" collapsed="false">
      <c r="A51" s="0" t="s">
        <v>66</v>
      </c>
      <c r="C51" s="0" t="s">
        <v>67</v>
      </c>
    </row>
    <row r="52" customFormat="false" ht="12.8" hidden="false" customHeight="false" outlineLevel="0" collapsed="false">
      <c r="A52" s="0" t="s">
        <v>68</v>
      </c>
    </row>
    <row r="53" customFormat="false" ht="12.8" hidden="false" customHeight="false" outlineLevel="0" collapsed="false">
      <c r="A53" s="0" t="s">
        <v>69</v>
      </c>
    </row>
    <row r="54" customFormat="false" ht="12.8" hidden="false" customHeight="false" outlineLevel="0" collapsed="false">
      <c r="A54" s="0" t="s">
        <v>70</v>
      </c>
    </row>
    <row r="55" customFormat="false" ht="12.8" hidden="false" customHeight="false" outlineLevel="0" collapsed="false">
      <c r="A55" s="0" t="s">
        <v>71</v>
      </c>
    </row>
    <row r="56" customFormat="false" ht="12.8" hidden="false" customHeight="false" outlineLevel="0" collapsed="false">
      <c r="A56" s="0" t="s">
        <v>72</v>
      </c>
    </row>
    <row r="57" customFormat="false" ht="12.8" hidden="false" customHeight="false" outlineLevel="0" collapsed="false">
      <c r="A57" s="0" t="s">
        <v>73</v>
      </c>
      <c r="B57" s="0" t="s">
        <v>74</v>
      </c>
    </row>
    <row r="58" customFormat="false" ht="12.8" hidden="false" customHeight="false" outlineLevel="0" collapsed="false">
      <c r="A58" s="0" t="s">
        <v>75</v>
      </c>
      <c r="B58" s="0" t="s">
        <v>76</v>
      </c>
      <c r="C58" s="0" t="s">
        <v>77</v>
      </c>
    </row>
    <row r="59" customFormat="false" ht="12.8" hidden="false" customHeight="false" outlineLevel="0" collapsed="false">
      <c r="A59" s="0" t="s">
        <v>78</v>
      </c>
    </row>
    <row r="60" customFormat="false" ht="12.8" hidden="false" customHeight="false" outlineLevel="0" collapsed="false">
      <c r="A60" s="0" t="s">
        <v>79</v>
      </c>
      <c r="B60" s="0" t="s">
        <v>80</v>
      </c>
    </row>
    <row r="61" customFormat="false" ht="12.8" hidden="false" customHeight="false" outlineLevel="0" collapsed="false">
      <c r="A61" s="0" t="s">
        <v>81</v>
      </c>
    </row>
    <row r="62" customFormat="false" ht="12.8" hidden="false" customHeight="false" outlineLevel="0" collapsed="false">
      <c r="A62" s="0" t="s">
        <v>82</v>
      </c>
      <c r="B62" s="0" t="s">
        <v>83</v>
      </c>
      <c r="C62" s="0" t="s">
        <v>84</v>
      </c>
      <c r="E62" s="0" t="s">
        <v>85</v>
      </c>
    </row>
    <row r="63" customFormat="false" ht="12.8" hidden="false" customHeight="false" outlineLevel="0" collapsed="false">
      <c r="A63" s="0" t="s">
        <v>86</v>
      </c>
    </row>
    <row r="64" customFormat="false" ht="12.8" hidden="false" customHeight="false" outlineLevel="0" collapsed="false">
      <c r="A64" s="0" t="s">
        <v>87</v>
      </c>
    </row>
    <row r="65" customFormat="false" ht="12.8" hidden="false" customHeight="false" outlineLevel="0" collapsed="false">
      <c r="A65" s="0" t="s">
        <v>88</v>
      </c>
    </row>
    <row r="66" customFormat="false" ht="12.8" hidden="false" customHeight="false" outlineLevel="0" collapsed="false">
      <c r="A66" s="0" t="s">
        <v>89</v>
      </c>
    </row>
    <row r="67" customFormat="false" ht="12.8" hidden="false" customHeight="false" outlineLevel="0" collapsed="false">
      <c r="A67" s="0" t="s">
        <v>90</v>
      </c>
    </row>
    <row r="68" customFormat="false" ht="12.8" hidden="false" customHeight="false" outlineLevel="0" collapsed="false">
      <c r="A68" s="0" t="s">
        <v>91</v>
      </c>
    </row>
    <row r="69" customFormat="false" ht="12.8" hidden="false" customHeight="false" outlineLevel="0" collapsed="false">
      <c r="A69" s="0" t="s">
        <v>92</v>
      </c>
    </row>
    <row r="70" customFormat="false" ht="12.8" hidden="false" customHeight="false" outlineLevel="0" collapsed="false">
      <c r="A70" s="0" t="s">
        <v>93</v>
      </c>
      <c r="B70" s="0" t="s">
        <v>94</v>
      </c>
      <c r="C70" s="0" t="s">
        <v>95</v>
      </c>
    </row>
    <row r="71" customFormat="false" ht="12.8" hidden="false" customHeight="false" outlineLevel="0" collapsed="false">
      <c r="A71" s="0" t="s">
        <v>96</v>
      </c>
      <c r="B71" s="0" t="s">
        <v>97</v>
      </c>
      <c r="C71" s="0" t="s">
        <v>98</v>
      </c>
      <c r="D71" s="0" t="s">
        <v>99</v>
      </c>
    </row>
    <row r="72" customFormat="false" ht="12.8" hidden="false" customHeight="false" outlineLevel="0" collapsed="false">
      <c r="A72" s="0" t="s">
        <v>100</v>
      </c>
    </row>
    <row r="73" customFormat="false" ht="12.8" hidden="false" customHeight="false" outlineLevel="0" collapsed="false">
      <c r="A73" s="0" t="s">
        <v>101</v>
      </c>
    </row>
    <row r="74" customFormat="false" ht="12.8" hidden="false" customHeight="false" outlineLevel="0" collapsed="false">
      <c r="A74" s="0" t="s">
        <v>102</v>
      </c>
    </row>
    <row r="75" customFormat="false" ht="12.8" hidden="false" customHeight="false" outlineLevel="0" collapsed="false">
      <c r="A75" s="0" t="s">
        <v>103</v>
      </c>
    </row>
    <row r="76" customFormat="false" ht="12.8" hidden="false" customHeight="false" outlineLevel="0" collapsed="false">
      <c r="A76" s="0" t="s">
        <v>104</v>
      </c>
    </row>
    <row r="77" customFormat="false" ht="12.8" hidden="false" customHeight="false" outlineLevel="0" collapsed="false">
      <c r="A77" s="0" t="s">
        <v>105</v>
      </c>
      <c r="B77" s="0" t="s">
        <v>106</v>
      </c>
    </row>
    <row r="78" customFormat="false" ht="12.8" hidden="false" customHeight="false" outlineLevel="0" collapsed="false">
      <c r="A78" s="0" t="s">
        <v>107</v>
      </c>
    </row>
    <row r="79" customFormat="false" ht="12.8" hidden="false" customHeight="false" outlineLevel="0" collapsed="false">
      <c r="A79" s="0" t="s">
        <v>108</v>
      </c>
      <c r="B79" s="0" t="s">
        <v>109</v>
      </c>
    </row>
    <row r="80" customFormat="false" ht="12.8" hidden="false" customHeight="false" outlineLevel="0" collapsed="false">
      <c r="A80" s="0" t="s">
        <v>110</v>
      </c>
      <c r="B80" s="0" t="s">
        <v>111</v>
      </c>
    </row>
    <row r="81" customFormat="false" ht="12.8" hidden="false" customHeight="false" outlineLevel="0" collapsed="false">
      <c r="A81" s="0" t="s">
        <v>112</v>
      </c>
    </row>
    <row r="82" customFormat="false" ht="12.8" hidden="false" customHeight="false" outlineLevel="0" collapsed="false">
      <c r="A82" s="0" t="s">
        <v>113</v>
      </c>
    </row>
    <row r="83" customFormat="false" ht="12.8" hidden="false" customHeight="false" outlineLevel="0" collapsed="false">
      <c r="A83" s="0" t="s">
        <v>114</v>
      </c>
    </row>
    <row r="84" customFormat="false" ht="12.8" hidden="false" customHeight="false" outlineLevel="0" collapsed="false">
      <c r="A84" s="0" t="s">
        <v>115</v>
      </c>
    </row>
    <row r="85" customFormat="false" ht="12.8" hidden="false" customHeight="false" outlineLevel="0" collapsed="false">
      <c r="A85" s="0" t="s">
        <v>116</v>
      </c>
      <c r="B85" s="0" t="s">
        <v>117</v>
      </c>
      <c r="C85" s="0" t="s">
        <v>118</v>
      </c>
      <c r="D85" s="0" t="s">
        <v>119</v>
      </c>
      <c r="E85" s="0" t="s">
        <v>120</v>
      </c>
      <c r="F85" s="0" t="s">
        <v>121</v>
      </c>
      <c r="G85" s="0" t="s">
        <v>122</v>
      </c>
    </row>
    <row r="86" customFormat="false" ht="12.8" hidden="false" customHeight="false" outlineLevel="0" collapsed="false">
      <c r="A86" s="0" t="s">
        <v>123</v>
      </c>
    </row>
    <row r="87" customFormat="false" ht="12.8" hidden="false" customHeight="false" outlineLevel="0" collapsed="false">
      <c r="A87" s="0" t="s">
        <v>124</v>
      </c>
    </row>
    <row r="88" customFormat="false" ht="12.8" hidden="false" customHeight="false" outlineLevel="0" collapsed="false">
      <c r="A88" s="0" t="s">
        <v>125</v>
      </c>
      <c r="B88" s="0" t="s">
        <v>126</v>
      </c>
    </row>
    <row r="89" customFormat="false" ht="12.8" hidden="false" customHeight="false" outlineLevel="0" collapsed="false">
      <c r="A89" s="0" t="s">
        <v>127</v>
      </c>
      <c r="B89" s="0" t="s">
        <v>128</v>
      </c>
    </row>
    <row r="90" customFormat="false" ht="12.8" hidden="false" customHeight="false" outlineLevel="0" collapsed="false">
      <c r="A90" s="0" t="s">
        <v>129</v>
      </c>
    </row>
    <row r="91" customFormat="false" ht="12.8" hidden="false" customHeight="false" outlineLevel="0" collapsed="false">
      <c r="A91" s="0" t="s">
        <v>130</v>
      </c>
      <c r="B91" s="0" t="s">
        <v>131</v>
      </c>
    </row>
    <row r="92" customFormat="false" ht="12.8" hidden="false" customHeight="false" outlineLevel="0" collapsed="false">
      <c r="A92" s="0" t="s">
        <v>132</v>
      </c>
      <c r="B92" s="0" t="s">
        <v>133</v>
      </c>
    </row>
    <row r="93" customFormat="false" ht="12.8" hidden="false" customHeight="false" outlineLevel="0" collapsed="false">
      <c r="A93" s="0" t="s">
        <v>134</v>
      </c>
    </row>
    <row r="94" customFormat="false" ht="12.8" hidden="false" customHeight="false" outlineLevel="0" collapsed="false">
      <c r="A94" s="0" t="s">
        <v>135</v>
      </c>
      <c r="B94" s="0" t="s">
        <v>136</v>
      </c>
      <c r="C94" s="0" t="s">
        <v>137</v>
      </c>
    </row>
    <row r="95" customFormat="false" ht="12.8" hidden="false" customHeight="false" outlineLevel="0" collapsed="false">
      <c r="A95" s="0" t="s">
        <v>138</v>
      </c>
    </row>
    <row r="96" customFormat="false" ht="12.8" hidden="false" customHeight="false" outlineLevel="0" collapsed="false">
      <c r="A96" s="0" t="s">
        <v>139</v>
      </c>
    </row>
    <row r="97" customFormat="false" ht="12.8" hidden="false" customHeight="false" outlineLevel="0" collapsed="false">
      <c r="A97" s="0" t="s">
        <v>140</v>
      </c>
      <c r="B97" s="0" t="s">
        <v>141</v>
      </c>
      <c r="C97" s="0" t="s">
        <v>142</v>
      </c>
      <c r="D97" s="0" t="s">
        <v>143</v>
      </c>
      <c r="E97" s="0" t="s">
        <v>144</v>
      </c>
    </row>
    <row r="98" customFormat="false" ht="12.8" hidden="false" customHeight="false" outlineLevel="0" collapsed="false">
      <c r="A98" s="0" t="s">
        <v>145</v>
      </c>
      <c r="B98" s="0" t="s">
        <v>146</v>
      </c>
    </row>
    <row r="99" customFormat="false" ht="12.8" hidden="false" customHeight="false" outlineLevel="0" collapsed="false">
      <c r="A99" s="0" t="s">
        <v>147</v>
      </c>
    </row>
    <row r="100" customFormat="false" ht="12.8" hidden="false" customHeight="false" outlineLevel="0" collapsed="false">
      <c r="A100" s="0" t="s">
        <v>148</v>
      </c>
    </row>
    <row r="101" customFormat="false" ht="12.8" hidden="false" customHeight="false" outlineLevel="0" collapsed="false">
      <c r="A101" s="0" t="s">
        <v>149</v>
      </c>
      <c r="B101" s="0" t="s">
        <v>150</v>
      </c>
    </row>
    <row r="102" customFormat="false" ht="12.8" hidden="false" customHeight="false" outlineLevel="0" collapsed="false">
      <c r="A102" s="0" t="s">
        <v>151</v>
      </c>
    </row>
    <row r="103" customFormat="false" ht="12.8" hidden="false" customHeight="false" outlineLevel="0" collapsed="false">
      <c r="A103" s="0" t="s">
        <v>152</v>
      </c>
      <c r="B103" s="0" t="s">
        <v>153</v>
      </c>
      <c r="C103" s="0" t="s">
        <v>154</v>
      </c>
    </row>
    <row r="104" customFormat="false" ht="12.8" hidden="false" customHeight="false" outlineLevel="0" collapsed="false">
      <c r="A104" s="0" t="s">
        <v>155</v>
      </c>
      <c r="B104" s="0" t="s">
        <v>156</v>
      </c>
    </row>
    <row r="105" customFormat="false" ht="12.8" hidden="false" customHeight="false" outlineLevel="0" collapsed="false">
      <c r="A105" s="0" t="s">
        <v>157</v>
      </c>
    </row>
    <row r="106" customFormat="false" ht="12.8" hidden="false" customHeight="false" outlineLevel="0" collapsed="false">
      <c r="A106" s="0" t="s">
        <v>158</v>
      </c>
    </row>
    <row r="107" customFormat="false" ht="12.8" hidden="false" customHeight="false" outlineLevel="0" collapsed="false">
      <c r="A107" s="0" t="s">
        <v>159</v>
      </c>
      <c r="B107" s="0" t="s">
        <v>160</v>
      </c>
    </row>
    <row r="108" customFormat="false" ht="12.8" hidden="false" customHeight="false" outlineLevel="0" collapsed="false">
      <c r="A108" s="0" t="s">
        <v>161</v>
      </c>
    </row>
    <row r="109" customFormat="false" ht="12.8" hidden="false" customHeight="false" outlineLevel="0" collapsed="false">
      <c r="A109" s="0" t="s">
        <v>162</v>
      </c>
    </row>
    <row r="110" customFormat="false" ht="12.8" hidden="false" customHeight="false" outlineLevel="0" collapsed="false">
      <c r="A110" s="0" t="s">
        <v>163</v>
      </c>
    </row>
    <row r="111" customFormat="false" ht="12.8" hidden="false" customHeight="false" outlineLevel="0" collapsed="false">
      <c r="A111" s="0" t="s">
        <v>164</v>
      </c>
    </row>
    <row r="112" customFormat="false" ht="12.8" hidden="false" customHeight="false" outlineLevel="0" collapsed="false">
      <c r="A112" s="0" t="s">
        <v>165</v>
      </c>
    </row>
    <row r="113" customFormat="false" ht="12.8" hidden="false" customHeight="false" outlineLevel="0" collapsed="false">
      <c r="A113" s="0" t="s">
        <v>166</v>
      </c>
    </row>
    <row r="114" customFormat="false" ht="12.8" hidden="false" customHeight="false" outlineLevel="0" collapsed="false">
      <c r="A114" s="0" t="s">
        <v>167</v>
      </c>
    </row>
    <row r="115" customFormat="false" ht="12.8" hidden="false" customHeight="false" outlineLevel="0" collapsed="false">
      <c r="A115" s="0" t="s">
        <v>168</v>
      </c>
    </row>
    <row r="116" customFormat="false" ht="12.8" hidden="false" customHeight="false" outlineLevel="0" collapsed="false">
      <c r="A116" s="0" t="s">
        <v>2</v>
      </c>
    </row>
    <row r="117" customFormat="false" ht="12.8" hidden="false" customHeight="false" outlineLevel="0" collapsed="false">
      <c r="B117" s="0" t="s">
        <v>3</v>
      </c>
    </row>
    <row r="118" customFormat="false" ht="12.8" hidden="false" customHeight="false" outlineLevel="0" collapsed="false">
      <c r="A118" s="0" t="s">
        <v>4</v>
      </c>
    </row>
    <row r="119" customFormat="false" ht="12.8" hidden="false" customHeight="false" outlineLevel="0" collapsed="false">
      <c r="A119" s="0" t="s">
        <v>5</v>
      </c>
    </row>
    <row r="120" customFormat="false" ht="12.8" hidden="false" customHeight="false" outlineLevel="0" collapsed="false">
      <c r="A120" s="0" t="s">
        <v>6</v>
      </c>
    </row>
    <row r="121" customFormat="false" ht="12.8" hidden="false" customHeight="false" outlineLevel="0" collapsed="false">
      <c r="A121" s="0" t="s">
        <v>169</v>
      </c>
    </row>
    <row r="122" customFormat="false" ht="12.8" hidden="false" customHeight="false" outlineLevel="0" collapsed="false">
      <c r="A122" s="0" t="s">
        <v>170</v>
      </c>
      <c r="B122" s="0" t="s">
        <v>171</v>
      </c>
    </row>
    <row r="123" customFormat="false" ht="12.8" hidden="false" customHeight="false" outlineLevel="0" collapsed="false">
      <c r="A123" s="0" t="s">
        <v>172</v>
      </c>
      <c r="B123" s="0" t="s">
        <v>173</v>
      </c>
      <c r="C123" s="0" t="s">
        <v>174</v>
      </c>
    </row>
    <row r="124" customFormat="false" ht="12.8" hidden="false" customHeight="false" outlineLevel="0" collapsed="false">
      <c r="A124" s="0" t="s">
        <v>175</v>
      </c>
    </row>
    <row r="125" customFormat="false" ht="12.8" hidden="false" customHeight="false" outlineLevel="0" collapsed="false">
      <c r="A125" s="0" t="s">
        <v>176</v>
      </c>
      <c r="B125" s="0" t="s">
        <v>177</v>
      </c>
    </row>
    <row r="126" customFormat="false" ht="12.8" hidden="false" customHeight="false" outlineLevel="0" collapsed="false">
      <c r="A126" s="0" t="s">
        <v>178</v>
      </c>
    </row>
    <row r="127" customFormat="false" ht="12.8" hidden="false" customHeight="false" outlineLevel="0" collapsed="false">
      <c r="A127" s="0" t="s">
        <v>179</v>
      </c>
    </row>
    <row r="128" customFormat="false" ht="12.8" hidden="false" customHeight="false" outlineLevel="0" collapsed="false">
      <c r="A128" s="0" t="s">
        <v>180</v>
      </c>
      <c r="B128" s="0" t="s">
        <v>8</v>
      </c>
    </row>
    <row r="129" customFormat="false" ht="12.8" hidden="false" customHeight="false" outlineLevel="0" collapsed="false">
      <c r="A129" s="0" t="s">
        <v>181</v>
      </c>
    </row>
    <row r="130" customFormat="false" ht="12.8" hidden="false" customHeight="false" outlineLevel="0" collapsed="false">
      <c r="A130" s="0" t="s">
        <v>182</v>
      </c>
      <c r="B130" s="0" t="s">
        <v>8</v>
      </c>
    </row>
    <row r="131" customFormat="false" ht="12.8" hidden="false" customHeight="false" outlineLevel="0" collapsed="false">
      <c r="A131" s="0" t="s">
        <v>181</v>
      </c>
    </row>
    <row r="132" customFormat="false" ht="12.8" hidden="false" customHeight="false" outlineLevel="0" collapsed="false">
      <c r="A132" s="0" t="s">
        <v>1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