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8">
  <si>
    <t xml:space="preserve">b_x0014_#e­_x0001_S_x0001_E-SafeNetLOCK}_x0006_•N_x0001_º_x0006_8Š_x0006__x001e_gWn’mc°ÁG‰æÄÏ11*s_x001e_aï`ï£âqZÆ-?§.÷œ  0(A#Øy_x0011_&gt;Œ„&lt;³_x000f_HÉ_x0015_öédã3¶\_x000e_^_x0016_7+˜®æ™?lsíºìh$•Ï£œá_x0019_³yÊ×˜Ÿñ©[GuÕÓ_x001c_*w_x0018__ïfï]_x001d_~ZÀ_x0004_d§/ö”  \!É!Ùc_x0011_&gt;¡S=²ñ»6êzæeã=I|_x000e_-_x0016_7+‰Q_x0019_fÑ“Œ_x0012_W_x0013_—Ûy0\c</t>
  </si>
  <si>
    <t xml:space="preserve">æL†‰Ê×Š³J×_x0019_&lt;¸»_x0005_’_x0006_ÜûÞõtá&gt;•ºçµŠX€dQÖ«Ý_x0014_|!¦_x000e_(-ÆŽuÁÙ_x0014_êÁž&amp;ûA²ù¬è-þDñ}àçƒ8£ÀŒ7FàqÊà˜´¦«ÖÒX1´ÔI 	âžG¶ïy_x0014_8_x0012_yÆOQ­4§ž?_ÂZ_x0002_åÈõÓ_x0002_8ÚnQY—†DFPÎX†ë¥yçl¦_x001b_ó_x0016_ÌmCÛô–ÀÍ#(•_x001e_Õ5/©÷</t>
  </si>
  <si>
    <t xml:space="preserve">I/Þv'A_x000e_ø_x001f_D³_x0012_°p¿._x001b_!ÜÄM0£‰uÌ‡ž·</t>
  </si>
  <si>
    <t xml:space="preserve">”Si@oÍ_x001e_ùþHbUÀ</t>
  </si>
  <si>
    <t xml:space="preserve">“ö _x0005_eÔhÆ].ß`¸_x0012_»'Ê~à²_x000f_­\_x0011_ÕdÐ+Š]_x001f__x001b_</t>
  </si>
  <si>
    <t xml:space="preserve">}iÎ_x001a__x000e_)™f]i¥%L­ˆnU|br@‘ûÁP_x0001__x0010_Cnú_x001a_JR¢Ó4 bßh@ä"F[Zaõ*˜²__x0006_„Í?Û²_x0013_{ÈT_x0012_¾_x0010_ªRàµS2"¿´ÑÆcš´ý©›‘©ú³H‰†“šÏ6d¬-RŒ_x001d_”ò¿ÒÞ _x0008_`&amp;_x0013_oÑ2E&gt;A„Ks«Á»'jƒ_x0015_Q_@Ïªó§á%8ŒÍ2ª8ý_x000f_&amp;áðsîC1‹°{æž_x0005_r_x000f_%ý„ÀêM÷}¶¿_x0016_æ™YQ_x0002_’¼@_x0004_Zeã£}UÈÒÈëÉ»7`aV_x0006_G_x0001_ÕðY*_x001d__x0018_+ï_x0011_ï$_x001d_xZÀ_x0004_c§/öœ  \(É!Ùi_x0011_&gt;¡X=²ñ·6êzëeã3I|_x000e_"_x0016_7+™Q_x0019_fÖ“‰_x0012_ºìh$•Ï£œ_x001c_æL†¼ÂÕŠ¥J×_x0019_ë¸»_x0005_Š_x0006_Ü½Çõtá$•ºç®ŠX€¸M;²Å_x001e_Û}_x0011_¦_x000e_(òÏŽuáÙ_x0014_ê·žIû_x0011_²’¬©-‘Dº_x0016_àÂƒ8£æŒ7FÇqÊà°´¦«ÿÒX1žÔI "âžGšïy_x0014_Æí†9±®RËˆž?_òZ_x0002_ÆÈ÷ÒÎÇ%€oQY—‡DFP1§y_x0014_Zÿr†_x0018_“Yä_x000c_é3’¼$_x000b_i?2Ü×já*ÊÐV_x0008_õ¶Ð!‰Ú¾ñ_x0007_jîLíO@Ñ¡Þw;÷Ï$vþowxHkÍ–¿2á_x0006__x0001_·ª?õl	ßúš+—9¢Ñ ŸGíDØ5_x001f_MðR£î*›/Ôu¢àäõ‚–%åó×g™¢–YÚ³RˆnU|¿n_x0004_&gt;¯þï¼‘_x0005_råµ­]</t>
  </si>
  <si>
    <t xml:space="preserve">Ë_ —¿_x001b_Ý¹¤¥ž</t>
  </si>
  <si>
    <t xml:space="preserve">ÕgM ù{2À$¯é„7«íAïP­LJÙÍ°@&amp;.Xœ_x0017_Kù_x0002__x001f_dVcLØv_x000b_l_x0008_0¨›'ÒÄskc@-!_÷ŸÙì.ÍºÁ¾{´ŒT&gt;DØ•|ê® o—0W</t>
  </si>
  <si>
    <t xml:space="preserve">§á%8w2ÍU8ý_x000f_&amp;_x001e__x000f_Œ_x0011_¼~ÎtrO„_x0019_aúðÚ_x0002_{?_x0015_²_x0008_‚I@é_x0019_f¦®ýmC¿û½š_x001c_\:«7-7_x0014_6Dlh_x001e_ViApÕkŒÑ-²X_ïeî]_x001d_™ZÂ_x0004_Ó£îöž  \ÊÉ!Ù5_x0011_N¡B=³°·Rê_x0017_ë_x000c_3 |}"b7Y™0_x0019__x0012_ÀüŒ`E3·ûJ_x0010_|C&gt;Æl¦¼ê÷ª…j÷9_x000b_˜›%ª&amp;üÛçÕTÁ_x0004_µšÇŽªx Xqö‹°ý4\_x001f_†._x0008__x0012_æ®UÁù4ÊÀ¾_x0006_ÛC’ÙŒë</t>
  </si>
  <si>
    <t xml:space="preserve">Þdõ°]Àâ£_x0018_ƒÆ¬_x0017_f…qÈà°ÇªýÒX1^ÕI _x001f_ãšG™ïx_x0014_ßí„9±®@ËŠž?_áX_x0002_ÔÈZÒ38Ú</t>
  </si>
  <si>
    <t xml:space="preserve">¯¤hx»„¯#§y_x0014_Zÿ&amp;×è¾aä_x000c_é3’½$Sk2Þ×já§ÊÒV_x0008_õ”Ð#‰Ø¾ÿ_x0007_â»MíøŽBÑäÞù;°Ï\v»o)x©HõkSé/‘2á_x0006_'·¯&gt;´l{ß“šJ—U¢à ‹G_x001d_DØ5~`ÝñR£î-_x001d_/Öt)»·º³–%å_x0001_Öf™]éÊÛ³Rw–</t>
  </si>
  <si>
    <t xml:space="preserve">ƒŸŒ45Wqžþû¼a_x0005_råJÒÍ-Ë_'_x0011_¿_x0019_Ü2ÿöÑ;ÕsMPù{2?[ñî„7«êÇïW¬”_x0011_ÿ‚ì@_.œeK}ÆenV_x0005_K1v{mîkšÔbÒ¹s*k</t>
  </si>
  <si>
    <t xml:space="preserve">@Ò^ÏöŸÙì—¨Í¸À5 çÃe&gt;PØ!|ê®¨o/1U_x000c_X_x0019_\Çq3F_x000e_”MÁÙ</t>
  </si>
  <si>
    <t xml:space="preserve">_x000f_8_x0011_¼~1_x000b_âN„_x0019_aý_x000b_ðØ_x0003_ðdFý9‚]@!_x0019_f¦Q‚ýB¿û¥š\€«¼vd[_x0007_Dq`ºViG}Õ@€_x001c_*s_x001f_ÙïaîÖF+_x0015_ÞH§*ö !~(</t>
  </si>
  <si>
    <t xml:space="preserve">Þûi2&gt;X_x001e_²Ò·_x0006_êAëG_x0006_Ìk|R";7_x0008_™}_x0019_EÀ°Œ"E</t>
  </si>
  <si>
    <t xml:space="preserve">“îj6\{_x001e_çn†y5õŠ†Jû_x0019__x0008_¸˜_x0005_º_x0006_çûœõ&amp;áA•ÞçóŠz€®ô«ÌÝ9|_x001c_¦"(_x0011_Æ­uÑÙ</t>
  </si>
  <si>
    <t xml:space="preserve">î×ž!ûz²øŽËÈ_x0001_fÕ³}ÌÂ 8€æ¼7hÇAÊÐ°¦‰ÿ7§_x0013_žˆI"ÁžkšÌy7ÆÝ†_x0017_±žRûˆ€;_x001e_ò‰Z_x001c_ÔÉ×ÓÔÇø³®Šh[»š¯_x0001_§W_x0014_jÿB†#“_x0002_ä^éV’Ø$Vi_x001d_29(HávÊýV+õšÐ_x0002_‰û¾Á_x0007_Î»|í^ÕÞ	;€Ï])ŠO3Za­</t>
  </si>
  <si>
    <t xml:space="preserve">I¬¼¿°2Â_x0006_-·¾ª_x001c_õ\	€úº+¬9ýÑŸeí¡'_x0017_5MÐRÿî_x0007_›_x000c_ÔY¢ÃäÖ‚¦1ºñöf¢¢ÉZú³pwtU¡§¿N_x0004__x001c_¯Óïž‘ZrÅµ–]sË`—à_x001b_ý¹º¡É</t>
  </si>
  <si>
    <t xml:space="preserve">ügd ø$2à$gì¤7ˆímïv­&lt;JœÍ‚@k._x0002_œ:K _x0002_|dNVYLšvZlI0ê›pÒs½k-@_x0016_!÷¿ÙÆ_x000e_Í˜Á“{–Œ_x000b_&gt;dØ®|µ®€oÿ0</t>
  </si>
  <si>
    <t xml:space="preserve">_x000c_x_x001e_ÄÃ</t>
  </si>
  <si>
    <t xml:space="preserve">2áUý_x0002_ñ†_x001e_/Œ3¼›1Vre„9aÙÜÚ!{_x001c__x0015_‚_x0008_¬Ipé)fù®Ýmx¿¤¥º_x001c_~‚OÈ_x000f_7&gt;6de&lt;_x000e_{iduùÐ¢_x001c_	s(_Ácß]-x_x0005_À$cœ/©œ ~(</t>
  </si>
  <si>
    <t xml:space="preserve">Þûi;&gt;X_x001f_²Ü·_x0014_êEëZ¼3i|5"I7_x000b_™_x0011__x0019_9À³Œ_x000c_At—ðj_x0001_\bAæl†¶Ê÷Š†Jû_x0019__x0008_¸˜_x0005_º_x0006_òû÷õDá{•šç•Š_x0007_€XQü«°ÝH|_x0012_¦-(_x001e_Æ­uÂÙ$êÎž_x0016_ûS²¦¬ë-ÅDŠ]àèƒ_x0018_£ÄŒ_x001a_Fåqõà´ù«ßÒc1ÁÔi bâÁGºïg_x0010_éí‘9¤®S—ˆº?|ò­Z!Ôëõã1gÚV•¦4x“¹ó1ƒy7ZÓr¥_x0018_°YÔ_x000c_µ3»¼:_x000f_P?*ÜÍjàvÊôV+õšÐ_x0002_‰û¾Á_x0007_¿»eít_x001b_Ñ¶ÞF;ÖÏ_x0001_vÖo_x001b_x=HÑk–“_x0011_á%_x0001_‡ö?Ül_x0017_ÛÁš2—"¢Ð|ŸcígØ_x0019_&lt;MÓR“î_x0004_›_x001f_ÔE¢¿äÜ‚­1¹ñþfÅ¢²Zù³~w²ª ½¿@_x0004__x000e_¯Îïà‘</t>
  </si>
  <si>
    <t xml:space="preserve">rû±è]6Ë!Ë¿?Ýš¤‰ž)ÕDMùU2ð$}ìÛ7‚ízï_x000e_­MJÉÍ¹@_x0016_.eœMKÜ_x0002_rdMV)L”vZlU0ç›cÒs¾k$@Í!K÷ŸÙìÛ2šÁ¾{´ŒT&gt;DØ•|*Ž@o«0T_x000c_X_x001e_/8c2Í¡Ç_x0002_ðÙ_x001e__x000f_Œ_x0011_|^.tfO…_x0019_aúx_x000f_Ê_x0002_{Ë_x0015_²_x0008_‚I@é_x0019_¦†NýyC½û¥šé£’ª7Ù7_x0014_6De`_x000e_V©g•ÕÄ_x001e_*s_x0018_ª_x0010_sï]éxZÀ_x0004_c§/ö\À\&lt;É!Ùi_x0011_Ë^H=²_x0005_·6êzëeãóiœ_x000e_6_x0016_7+™Qì™Ð“ŒæE_x0013_—Ûj0\cÞÆ¬†ˆÊ×Š¥J"æ;¸»ñŠ_x0006_ÜûÇõtáäµZçºŠX€xQ#T€Ý_x0014_ˆ?¦_x000e_(2ÆŽu!ùôêôž&amp;ûc²_x000c_SÛ-þ°Õ}àÂƒ8£&amp;¬×FÓqÊà°´STïÒXÅžÔI "âžGZÏ™_x0014_Òí†9±®§4˜ž?«òZ_x0002_ÔÈõÓñ_x0018_:„®¦hx»LP!§yàZÿr†_x0018_“YäÌÉÓ’¨$_x000b_i?2)(zá*&gt;ÐV_x0008_õ¶Ð!‰_x0018_ž_x0011__x0007_ô»LíOµ.ôÞ#Ï²Ï\vŠo3x¡h_x0015_k¸–¿2á_x0007__x0001_—ª?õl	ßúš+—ù‚1 ‹GíDØ5tà]ðRoÿ;“+Üq¢à$Õb–%åôÖf™WiIÚ³¶w‘ªƒ¿nÄ_x001e_Oþû¼”_x0005_rå@RL</t>
  </si>
  <si>
    <t xml:space="preserve">Ë» —¿_x001b_Ý¹¤e¾êÕsM¥ù{25Û]ì„³«ýAïÕ©_x001f_N¥í=@_.&lt;œeKuýFdnò_x0005_L·vyle4ß»³Ò¹säk</t>
  </si>
  <si>
    <t xml:space="preserve">@ØÞO÷ŸÙì.ÍºÁ¾{t¬´&gt;PØ•|ê®U¯0UÀX_x000e_ÚÇó)ÍU_x0007_"_x0010_Ù</t>
  </si>
  <si>
    <t xml:space="preserve">_x000f_‰_x0011_¼~;‹cO„Ýpë¡æö_x0014_{?Õ’è‚]@é_x0019_M¦[_x0002_MC¿_x0003_¥š_x001c_\‚ª7-÷4ÖDq`_x000b_ViG€*À_x001c_Žs_x0018__ïcï]_x0019_pz _x0004_w§*öœ Õ£9É!=i_x0011_&gt;¡X=²ñw_x0016_</t>
  </si>
  <si>
    <t xml:space="preserve">zÿe˜ã3I‰ñ2_x0016_7Ï™Q_x0019_fÀ“Œ_x0012_…3wÛ~0Yc_x001e_æ¹yÊ×n¥J×_x0019_+¸»_x0005_J&amp;&lt;ûÓõtá_x0008_•O_x0018_ŽŠXxxQÖ«Ý_x0014_|ÿ†î(&amp;Æ‹uáÙá_x0015_ðž&amp;_x001f_c²ù¬Ë-þD_x0015_°àÖƒ=£æŒÂ¹ÖqÇ_x0004_°´¦«ÿÒX1^ô© 6âžG³ïŒëæí†Á±®RËˆž?_2¡º_x0002_ÀÈðÓ18/€®¦¬iª¯¤'¬y_x0014_šß’†_x000c_“Yä_x0005_éÆmœ$_x000b_‘?2Ü×já*Ê_x0010_vèõ¢Ð!‰ò¾_x0004_øÀ»L_x0015_O@ÑäÞ#;rï¼vžo6xaH”¼–¿t2á_x0006__x0001_·ª?5Léßîš+—9¢$ßŽGíˆÉ$—_x0014_[ûR£.</t>
  </si>
  <si>
    <t xml:space="preserve">{/Àu§àäõwi!åñ2f™¢–ZÚ³R·±Jƒ‰ºn_x0004_&gt;Z_x0001_ÿ¼‘áråµ­]</t>
  </si>
  <si>
    <t xml:space="preserve">Ë_]w¿_x000f_Ý¹¤¥žÿ*uM _x0015_{2À$Mì„7kÍ¡ïA­_x001f_J¬Í(¿[.9Pe_x000b_€_x0002_VanVÅlWvmle0É›¦-¼sà‡</t>
  </si>
  <si>
    <t xml:space="preserve">@-!_÷ŸÙ</t>
  </si>
  <si>
    <t xml:space="preserve">°ÎÍ®Á¾{´Œ¡ÁUØ•ðê¯ o“0U_x0008_Q&gt;:Çg2ÍUÇ_x0002__x0005_&amp;_x000e__x000f_ŒÝ­kØdD„_x0019_¡ÚmðÎ_x0002_{?_x0015_²ý}Y@éÕf¢®ýgC¿ûeºü\–ª7-7_x0014_Ã»u`_x000e_úiGuÕÐ_x001c_.l8¿ïwï]_x001d_xZ5ûr§/Zœ  \(É!Ý`1Þ¡L=²ñ·6_x001f_…úe_x000f_3I|_x000e_"_x0016_7+YqùfÔ“‰_x0012_E_x0013_b$z0\‡_x001e_æL†œÊ×Šej7_x0019_?¸¾_x0005_Š_x0006_)_x0004_×õt_x0005_$•ºç®ŠX€¸q6«„Ý_x0011_|?¦û× ÆŽ‘áÙ_x0014_êàž&amp;û£’_x0019_¬ß-ûDÕˆ_x001f_Òƒ8göœ7MÇzÊàp”F«ëÒ]1žÔ¼_3âž£šïy_x0014_Æí†9qŽ²Ëœž?_ò¯ýÄÈõ18Ú®¦lI›Y¯%§y_x0014_Zÿ‡y_x0008_“Y(_x001d_ø%™ª/_x000b_iÿ_x0012_&lt;×~á/ÊÐVý</t>
  </si>
  <si>
    <t xml:space="preserve">¤Ð!</t>
  </si>
  <si>
    <t xml:space="preserve">É¯Ý_x0011_Ì­LéP¯ ÑðÞ#;²Ï©‰›o3´pYÙ}€€¿òÁæ_x0001_£ª?õlü êš+_x001b_(³Ç+‰Lí@Ñ_x0015_a_x001f_YðW£î*nÐÄu¢dõä”'îñÒo¹B–NÚ¶Rw‘_|¿Š_x0004_&gt;¯þï¼‘_x0005_²ÅU­I</t>
  </si>
  <si>
    <t xml:space="preserve">Ë_ b@_x000b_Ý¹H¥ž</t>
  </si>
  <si>
    <t xml:space="preserve">ÕgM ù»_x0012_ $Yì7«í´_x0010_D­_x001f_®¬ÍÝ@K.9œ¥k`_x0002_BdkV_x0005_LB‰ileÔÉ›SÒ­sâkÍ`Í!K÷šÙìÛ2ªÁ¾Ÿ´ŒT&gt;DØ•|*Ž@o«0U_x000c_X_x001e_/8c2Í™×_x0012_ðÒ_x001e__x0004_Œ_x0011_|^.tfO_x0019_aúx_x000f_È_x0002_{Û_x0015_²_x0008_‚I@é_x0019_¦†NýyCºû¥šé£’ª7É7_x0014_6De`_x000e_V©g•ÕÄ_x001c_*s_x0018_ª_x0010_sï]±xZÀ_x0004_c§/ò•À\&lt;É$Ùi_x0011_Ë^H=²_x0015_·6êzëeãóiœ_x000e_6_x0016_7+™Qì™Ó“ŒþE_x0013_—Ûj0\cÞÆ¬†ˆÊ×Š¥J"æ8¸ºéŠ_x0006_ÜûÇõtáäµZçºŠ]€xQ#T€Ý_x0014_˜?¦_x000e_(2ÆŽu!ùôêôž&amp;ûc²_x000c_SÛ-þèÕ}àÂƒ8§î¬×FÓqÏà°´STïÒXÕžÔI "âžGZÏ™_x0014_Òí†9±®§4˜ž?“ãv_x0014_øÞõÓñ_x0018_:„®¦hx»LP!§y˜Zïr†_x0018_˜Yà_x0005_ÉÓ’¨$_x000b_i?2)(zá*_x0006_ÐF_x0008_õ¶Û!‰_x0018_ž_x0011__x0007_ô»LíOµ.ôÞ#·²ß\vŠy3| h_x0015_k¸–¿2áóþ§ª“õl	ßúš+“_x000e_‚1 ‹GèDØ5tà^ðRGî*›/Ôu¢à$Õb–%åñÖf™WiHÚ³Þg‘ªˆ¿j</t>
  </si>
  <si>
    <t xml:space="preserve">_x001e_Oþû¼‘_x0005_rå@RM</t>
  </si>
  <si>
    <t xml:space="preserve">Ë“ —´_x001b_Ý¹¤e¾êÕsM ù{25Û^ì„»»íAäU­_x001f_N¥í=@_.9œeKuýFdnš_x0005_\·vyfe0	»³Ò¹sâk</t>
  </si>
  <si>
    <t xml:space="preserve">@ØÞN÷ŸUý±Â%Î¾½¬´&gt;PØ|ê®U¯0UèX_x001e_ÚÇs2ÍU_x0007_"_x0010_Ù</t>
  </si>
  <si>
    <t xml:space="preserve">_x000f_‰_x0011_¼~;‹cO„ýaúðÚ_x0002_{?Õ’è‚]@ì_x0019_f¦[_x0002_|C¿_x001f_¥š_x001c_\‚ª7-÷4ÖDq`_x000e_ViG€*Á_x001a_Æs_x0018__ïcï]_x001d_¸z _x0004_w§/öœ Õ£8É!Ui_x0001_&gt;¡X+²õ¨_x0016_</t>
  </si>
  <si>
    <t xml:space="preserve">zÿeã3I‰ñ2_x0016_7ç˜Q_x000f_fÀ“Œ_x0012_…3wÛ~0\c_x001e_æ¹yŒÊ×_x0006_¥K×_x0019__x0007_¸»_x0001_ƒ&amp;&lt;ûÓõtá$•O_x0018_½ŠYLxRÖ«†Ý_x0014_|ÿ†î(&amp;ÆŽuáÙá_x0015_ñž&amp;wr£ï§Ý&amp;þ@Ü°àÖƒ8£æŒÂ¹×qÊ</t>
  </si>
  <si>
    <t xml:space="preserve">ôð¬®õ×X1^ô© 6â›GšïŒëÔí†Ý±®RËˆž?_2¡º_x0002_ÀÈõÓ18/€€®¦„x»¹¯1§y_x0014_šß’†_x000c_“Yä_x000c_éÆm¬$_x000b_å.#EÛóí*ÎÆvèõ¢Ð$‰Ø¾_x0004_øð»Li^žÙÝ}Ò#?»ï¼vžo3xaH”¼–¿\2à_x0006__x0001_¿ª?5Léßîš+—9¢$ßžGí¨Ø5_x001f_MðR£.</t>
  </si>
  <si>
    <t xml:space="preserve">{/Àu¢àäõwi!åñ_x001a_wˆ´LÑ³R·±Jƒ‰¿n_x0004_&gt;Z_x0001_ÿ¼‘‰cô£¦K'Ë[„w¿_x000f_Ý¼¤¥žÿ*wM }{2À$Mì„3¢Í¡ïA­_x001f_J¬Í(¿[.90eK€_x0002_VdnR_x001b_lWvmle0É›¦-½sâç_x001c_Q_x0003_6qàŸÝú°ÎÍ®Á¾{´Œ¡ÁTØ•Ðê® o¿0U_x0008__x0019_&gt;:Çg2ÍUÇ_x0002__x0005_&amp;_x000e__x000f_ŒÝ­oàc\X„_x0019_¡ÚmðÎ_x0002_{?_x0015_²ý}Y@éÕU•¸ö{H¿ûeºü\–ª2-7_x0014_Ã»t`_x000e_²iGuÕÐ_x001c_*³8¿ïwï]_x001d_xZ5ûs§/Zœ  \(É!Ý1Þ¡L=·ñ·6_x001f_…ûeG3I|_x000e_"_x0016_7/qùfÔ“Œ_x0012_E_x0013_b$z0\¯_x000f_æÚ‚œÊ×Šej7_x0019_?¸»_x0005_Š_x0006_)_x0004_Ôõtm$”ºç¸ŠX„qq6«„Ý_x0014_|?¦û×2ÆŽÙáÙ_x0014_êàž&amp;ÿj’_x0019_¬ß-ûDÕˆ_x001f_Òƒ8GæŒ7FÇqÊàp”F«ëÒ]1žÔ¼_2âžãšïy_x0014_Æí†=¸Ž²Ëœž:_ò¯ýÄÈõw18Ú®¦lq›Y¯%§|_x0014_Zÿ‡y_x0018_“Y_x000c_é3’¼$_x000b_iÿ_x0012_&lt;×~á*ÊÐVý</t>
  </si>
  <si>
    <t xml:space="preserve">¦Ð!_x0005_Ø®ñ_x0007_à¿Lé_x000e_¯ ÑðÞ#;²Ï©‰šo3´a_x0018_õk</t>
  </si>
  <si>
    <t xml:space="preserve">’¿òÁæ_x0001_£ª?õlü êš+[9§Ñ –GíD_x0018__x0015_a_x001f_YðR£î*nÐÄu¢</t>
  </si>
  <si>
    <t xml:space="preserve">áõ‹–1åñÖ¦¹B–NÚ³Rw‘_|¿¢T&gt;¯éï¼‘_x0005_²ÅU­I</t>
  </si>
  <si>
    <t xml:space="preserve">Ë_ b@_x000b_Ý¹(´$ÂIZ ýr_x0012_ $Yì7«í´_x0010_E­_x001f_Î½ÜóWe99˜lk`_x0002_BdnV_x0005_LB‰hleüÉ›SÒ­sâkÍ`Í!K÷šÙìÛ2¨Á¾ÿ¥z)jÏ•xóŽ@o«0U_x000c_X_x001e_/8b2Í™Ö_x0013_ÞÎ0_x0018_Œ_x0011_|^.tfO„_x0019_aúx_x000f_Ê_x0002_{ó_x0015_³_x0008_‚@@é_x0019_¦†NýyC¿û¥šé£’ª7á'_x0014_¶@e`_x000e_V©g•ÕÄ_x001c_*s_x0018_ª_x0010_sï]ÑyZÉ_x0004_c§/ö\À\&lt;É!Ùi_x0011_Ë^I=²=·6êzëeãóiœ_x000e_6_x0016_2+™Qì™Ð“ŒöE_x0013_—Ûj0\cÞÆ¬†ˆÊÒŠ¥J"æ;¸»›_x0017_ðíëãtå;µZçºŠX€xQ#T€Ý_x0014_ðjó_x0018_#$ÍŽqèùôêôž&amp;ûc²_x000c_SÛ-þÈÕ}àÂƒ8§ï¬×FÓqÏà°´STîÒXÕžÔI "âžGZÏ™_x0014_Òíƒ9±®§4šž?»òZ_x0002_ÔÈõÓñ_x0018_:„®£hx»LP#§yðZÿr†_x0018_“YäÌÉÓ’¨$_x000b_i?2)(zá*_x0006_ÐV_x0008_õ¶Ð!‰_x0018_ž_x0011__x0007_ô»IíOµ.öÞ#Ÿ²Ï\vŠo3|hh_x0015_k¸–º2áóþ¦£ûõ}	ßlž+—ù‚1 ‹GèDØ5tà_ðRgÿ;$Â~¢à$Õb–%åñÖf™WiYÚ³¾w‘ªƒ¿nÄ_x001e_Oþû¼”_x0005_rå@RO</t>
  </si>
  <si>
    <t xml:space="preserve">Ë» —¿_x001b_Ý¹¤e¾êÕsM¥ù{25Û]ì„³ºü_àK¢_x001f_N²í=@_.9œeKuýDdnú_x0005_L·vyle4À»³Ò¹sçk</t>
  </si>
  <si>
    <t xml:space="preserve">@ØÞO÷Ÿ=ì.ÍºÁ¾{t¬´&gt;PØ•|ê®U®0UÀI_x000f_ÌÌe9ÍU_x0007_"_x0010_Ù</t>
  </si>
  <si>
    <t xml:space="preserve">_x000f_Œ_x0011_¼~;‹sO„µaúðÚ_x0002_{;_x001c_’è‚]@ì_x0019_f¦[_x0002_C¿_x001f_¥š_x001c_\‚ª7-÷4ÖDq`_x000b_ViG€*À_x001c_Žs_x0018__ïcï]_x0019_fz _x0004_w§*öœ Õ£)É!=i_x0011_&gt;¡X=²ñw_x0016_</t>
  </si>
  <si>
    <t xml:space="preserve">zÿeã3I‰ñ"_x0016_7Ç™Q_x0019_fÀ“Œ_x0012_…3wÛ~0Yc_x001e_æ¹yŒÊ×_x000e_´[Á_x0012_=³»_x0001_ƒ&amp;&lt;ûÓõqá$•O_x0018_¾ŠXDxQÖ«Ý_x0014_|ÿ†î(&amp;ÆŽuáÙá_x0015_ðž&amp;7b²ñ¬Ë-þD_x0015_°àÖƒ=£æŒÂ¹ÖqÊd¡¥° éÙX5—ô© 6âžGšïŒë×í†õ ¿ZÏ€š?_2¡º_x0002_ÀÈðÓ18/€€®¦¬i»/«1§y_x0014_šß’†_x000c_“\ä_x000c_éÆm¬$_x000b_Í?2Ü×já*Î‘vèõ¢Ð!‰Ø¾_x0004_øó»N_x0001_O@ÑäÞ#;rï¼vžo3xaH”¿–¼|2á_x0006__x0001_·ª?5Léßîš.—9¢$ßGí€É$—_x0014_[ûR£.</t>
  </si>
  <si>
    <t xml:space="preserve">{/Àu§àäõwi!åñRf™¢–ZÚ³Vm±Jƒ‰ºn_x0004_&gt;Z_x0001_ÿ¼‘cô·i6Ë[‡w¿_x000f_Ý¼¤¥žÿ*wM =.gÈ Eè„7kÍ¡ïA­_x001f_J¬Í(¿Z.9PeK€_x0002_VdnVÅlWvmle0É›¦-½sâ§</t>
  </si>
  <si>
    <t xml:space="preserve">°ÎÍ®Á¾{´Œ¡ÁUØ•°ê® o¿0U_x000c_˜&gt;:Çg2ÍUö_x0002_ñÙ&gt;_x000f_ŒU¼~ÎtrO„_x0019_¡ÚmðÎ_x0002_{?_x0015_²	‚i@é}w·îÝ-c¿ûeºü\–ª0-7_x0014_7DE`_x000e_^iGuÕÐ_x001c_*³8¿ïwï]_x001d_IZÁ_x0004_C§/’1`|hé!Ù©1Þ¡L=ºñ·6ëzËeë3I|_x000e_"_x0016_7+YqùfÔ“…_x0012_t_x0013_–ÛJ0\o_x001e_æL†œÊ×Šej7_x0019_?¸±_x0005_Š_x0006_Ýûçõté$•ºç®ŠX€¸q6«„Ý_x001f_|?¦_) ÆŽ</t>
  </si>
  <si>
    <t xml:space="preserve">áÙ_x0014_êàž&amp;ÿj’j®Ï-þÄÕoîâƒƒ(£øŒ6_x0006_Ç4Ê´°ë¦øÿ¦XHž¸IÅ"ÝžišŸyuÆƒ†\±ÂRæˆü?0òåZ{Ôåõ½1WÚ_x001d_Á¦_x001a_xß¹Ê1Õy‡XÐr—_x0018_†YåLév’è$Til2¨×_x0013_áFÊµV7õ˜ÐM‰·¾–_x0007_‰»"íb(ÑÞO;ÂÏÏt—o!xmHô+¬Ó¿Ä2¾_x0006_R·éªFõ	ºú¥+ÿ9“Ñ³_x0018_íWØ_x0018__x001e_</t>
  </si>
  <si>
    <t xml:space="preserve">ð_x0017_£º*Ä/‡uÖàõî–TåÎÖH™Ö–;ÚÑR_x0004_‘ŠƒñÖn*&gt;ÛþŽ¼ó_x0005__x0001_å˜­.</t>
  </si>
  <si>
    <t xml:space="preserve">®_ñ ò¿xÝÍ¤ÀžnÕGMÁùU2´$</t>
  </si>
  <si>
    <t xml:space="preserve">ìæ7Øílï&lt;­qJÂÍ¸@9.ªž K”_x0002_vdo_x0016__x0005_	·"y3ecÉïS«­_x001f_â_x000e_</t>
  </si>
  <si>
    <t xml:space="preserve">-_x0002__šŸ¼ìþ.¸ºì¾_x0018_´ãTPD¬•_x0019_êÖ _x001b_¿_x0010_U`XwÚýsZÍ:Çtð¼_x001e_}Œ‚¾mÎarH„_x0018_Y¤Iy…_x0002__x001f_?t²|‚(@z_x001b_Q¦¸ýtC¾»¥ß_x001c__x0008_‚õ7~7`6=e_x000c__x000e_3ixuûÐò_x001c_Ys`_—cÂ]ix3ÀpcË/“œS /(±!¡i‚&lt;’X*²æ·7ªz®eÉãlI/_x000e_V_x0016_N+õQ|fÿ“¢_x0012_</t>
  </si>
  <si>
    <t xml:space="preserve">_x0013_ùÛ_x001a_0)cjæ†¼Ê¾ŠËJ§_x0019_^¸Ï_x0005__x0019__x0004_Øûßuw_x001e_·—ƒç·ŠB€y_x0011_Öî‰_x0014_#?õ_x000e_\2¿Ž_x0019_á¼_x0014_Õà°&amp;‹cÓùËËHþiÕø}…Ââ8Çæé74Ç\Ê”°Û¦ÛÿAZ`žÎI†"ãÞGßï-_x0014_™íÕ9Å®+ËäžZ_Í;_x0002_úÈ™Ó_x001c_8¸ä®ÈhX»Ê¯A§_x0018__x0014_4ÿR†k“)ämé]’’$gi_x0012_2¾×_x001e_áDÊýV|õÓÐY‰¬¾b_x0005_Ù»WíUA‘ä›#o²\%Š_x001b_3_x0001_a$õ_x000e_¬©¿ñ2Ï_x0006_f·ÿªKõ_x0002_	åúö+þ9ÌÑKŸgí'Ø\kM•R0ì_x000f_›3Ôe¢á¤õÇ–eå®Ö5™Ö–#ÚßR_x0012_‘•ƒ³Ënm&gt;Üþ‡¼ø_x0005_áç±­@¬Ï _x000e_"ˆ¿_x0005_Ý´¤¤Þ</t>
  </si>
  <si>
    <t xml:space="preserve">g_x0019_ ¦{aÀPM•„[«ˆAÐUÛ_x001f_+¬¿ÝÓIk9ƒek€_x0003__x0016_d+VQLèv*l_x0011_0°›?ÒÈsÝk#@Y!6÷òÙ‰qÍÈÁÛ{ÄŒ;&gt;6Øá|µ®ÁoÛ01_x000c__x0007__x001e_®Ç_x001a_2¹U«_x0002_•Ù</t>
  </si>
  <si>
    <t xml:space="preserve">ˆ_x0011_œþÈ‹áM¿_x0019_@ú–ðÛB{z_x0015_æ_x0008_ÝI_x0013_émfß®‘m&amp;¿Ä¥´_x001c_.‚Ï7]7{66e_x0014__x000e_	i$uºÐï_x001c_</t>
  </si>
  <si>
    <t xml:space="preserve">sq_cŸ]hx.À—a£/Ô_x001c_%ßÏ*Í!úé_x0016_Á2Z_x000e_²Õ·!ê{«eØãgI#_x000e_q_x0016_C+àQuf¥“³_x0012_k_x0013_åÛ_x000f_0</t>
  </si>
  <si>
    <t xml:space="preserve">cqæ&gt;†èÊˆŠÆJ¸_x0019_E¸›_x0005_ë_x0006_OùâõQá4•»§®ÏXÔx_x000e_Öø©_x0014__x0005_?Ê_x000e_M2ùŽ[áª_x0014_™àæ&amp;ƒc€ù?É6þbÕ›}á‚ƒ}£²ŒhF”q¾àÉ´Ê«šÒg1üÔÚ¢9â¹G‘ïxTÆ¨†m±ñR˜ˆê?&amp;òíZgÔ÷õ¦1«ØZ†¦xxºù¯t§-_x0014__x0005_ÿ!†l“ ä`éV’ƒ$hiZ2²×_x001e_áOÊ¢V›÷Ð_x0008_‰Ã¾ðGàþL¹OÐ@‚äª#B²£\_x0013_ŠP3Va&lt;õ_x0019_¬ó¿õ2Ì_x0006_o·òª[õ		òúø+ø9ÖÑTŸ(í)Ø¦ƒ_x0002_MÚR¯î+Û/‘uöà»õÑ–EåˆÖ</t>
  </si>
  <si>
    <t xml:space="preserve">™Ç–eÚÜR_x001b_‘9´”n_x0016_&gt;®¾ïù‘Qrºµþ]XË&amp;L—Ú_x001b_â¹Š¥í</t>
  </si>
  <si>
    <t xml:space="preserve">¦g</t>
  </si>
  <si>
    <t xml:space="preserve"> —{\ÀMM™„¤©ØAÃUµ_x001f_KìÍ˜@_x001f_.fœ6Kô_x0002_/d_x0002_V`LˆvWl	0¦›4ÒÄsŒk @F!÷öÙ‚^ÍÏÁÊ{'Ža&gt;iØ|ëî *¿dUSXMÚ³sKÍ9Çgðæ_x001e_!Œe¼_x000c_Î_x0011_r*„4a”ŸÚf{Z_x0015_Ÿ_x0008_öI/éif5¬Ðmm¿ï¥›\\Çªc-h_x0014_eD_x0011_`wV_x0005_G_x0010_Õï2*_x0003__x0018_&gt;ï_x0004_ï8_x001d_UZ­_x0004__x0002_§Föò ³^_x0007_É_x000e_Ù|_x0011_?áXx²¥·iê)ë_x0011_š3%|k")7_x0005_™=_x0019_	ÀôŒ{E}—öj]\_x0002__x001e_LèœYÕ—¥z×_x0015_+¹û_x0005_Ï_x0006_ˆû˜õ'áP•ÃçÂŠ=€GQ£«üÝ‡~$¦?(9Æ5áœ_x0014_¾àÁ&amp;¨cÆùÕËAþ!Õ¯}“Â_x0010_:¼æ¾7KÇpŠàõ´ò« Ò_x000b_1êÔ0 NâûG¥ï</t>
  </si>
  <si>
    <t xml:space="preserve">_x0014_³íä9"¬OË»ž3_óÁZGÔœõŒ1kÚ_x000b_×¦_x0004_xÞ¹1Óy|ZlpÇ_x0018_§Yú_x000c_ès’ù$_i`2×_x001e_áSÊ¼Vmõ‰Ð_x000f_‰¹¾€_x0007_‹»?í&gt;mÑ‡ÞL;ÜÏ(vªoGx	HkÍ–Û_x0012_ár_x0001_ß9=Ôl&lt;ßôš*×9çÑtŸ_x0018_í_x0017_ØAfMœRÆî_x0015_›MÔ_x001a_¢„äŒ‚_x0005_3Òñàf€¢—_x001a_ÚöR#‘õƒÎËn}&gt;ÃþŠ¼®_x0005_\åÝ­;</t>
  </si>
  <si>
    <t xml:space="preserve">å_õ ñ¿!ÝÑ¤Êž|Õ_x0002_MÒù[2µ$!ì_x0017_5êívïK­_x001e_</t>
  </si>
  <si>
    <t xml:space="preserve">¬ˆÝ_x0014_Kq9Ïe?€{V_x0008_n3_x0005_s·Xy_x001e_eUÉëS½­_x0001_â_x001f_</t>
  </si>
  <si>
    <t xml:space="preserve">_x001f_-B_˜Ÿ·ì°.¹º¤¾_x0003_´øT_Dª•_x0019_êÏ ü½_x0013_U4X_x0011_ÚÆ32ˆU“_x0002_¯ÙM_x000f_ø_x0011_Å~¢t_x0017_O»_x0019_Oúêð¸_x0002__x000f_?{²›€n@Ð_x0019_w¦¯½m_x0006_¿¯¥Å_x001c__x000f_‚Þ7T7x6!e__x000e_xi.u»Ðñ_x001c__sl_Üc|_Vx`À'c¦oöÙ t\wÉrÙ_x001d__x0011_G¡4=×ñˆ6Äz™eøãCI_x0013__x000e_P_x0016_C+ÆQzf¯“â_x0012_e_x0013_¹Û_x000e_05chæ_x0013_†ëÊ¾ŠÁJ£_x0019_C¸_x0005_¸_x0006_ìûT÷9á_x001f_•žç¯ÊXÅx_x0005_ÖôŽ_x0014__x0008_?ß_x000e_D2£ŽJá÷_x0014_˜àû&amp;‹cÝùÞËYþ_x001b_Õó}Âí8ƒæ¢7%Ç_x0019_Ê°Û¦Øÿ·Xnž¤IÅ"ž7šƒyqÆ~„_x0016_±’RÞˆŸ_·_x000e__x0002_‹È¦ÓE8£ü®ÃhG»—¯B§_x0015__x0014_3ÿ_x0016_†}“+ä!éG’Õ${i¬0û×Wá;ÊÑ_x0016__x0008_°¶„!ÖØíñsàÂLOê@îäð#S²ª\_x0017_Š_x000b_3_x001d_a:õø®©¿®2ü_x0006_÷ï?¡lVß©š_—@¢½ úGÒDö5í_x001f_"ð5£‡*õ/ùuÏà…õë–_åÜÖ</t>
  </si>
  <si>
    <t xml:space="preserve">™Ç–&lt;ÚÇRW‘Âƒ®</t>
  </si>
  <si>
    <t xml:space="preserve">l9&gt;þó¼Er µù]sË_x000c_T—Æ_x001b_±¹Á¥¡</t>
  </si>
  <si>
    <t xml:space="preserve">ûg! –{UÀMM‚„_x001a_«€AŽUÄ_x001f_$¬àÝ</t>
  </si>
  <si>
    <t xml:space="preserve">KK9úe?€"V_x0014_nÅ_x0007_w·6ywe1‰›_x0016_Òùs½k^@Y!&amp;÷óÙ‰_x0011_Í”ÁÒ{ÛŒ3&gt;-Øû|Ç®ÈoÚ09_x000c_(_x001e_àÇ_x001b_2¢U±_x0002_•Ùl_x000f__x001f__x0013_~tdO…Ya¿¤Ú]{l_x0015_Æ_x0008_ûI</t>
  </si>
  <si>
    <t xml:space="preserve">é|f™®Óm0¿ˆ¥â_x001c_$‚˜7</t>
  </si>
  <si>
    <t xml:space="preserve">7a6(e@_x000e_:i.uFÒª_x001c_hs_x000b__î#ï_x0018__x001d_</t>
  </si>
  <si>
    <t xml:space="preserve">ZŸ_x0004_0§[öå L\MÉ_x001e_ÙG_x0011_R¡7=ÕñÞ6„zÆeùã_Iï_x000c__x000b__x0016_t+‹Q_x0018_&amp;ÀÖŒFEL—ˆjD\_x001a__x001e_ŠLãœõ×þ¥/×a+Ì»dŠtÜžÇ”tr&amp;¢º£®“X8Q“«ÄÝK|l¦z(KÆâu„Ù+êÎžJû_x000c_²ž¬¢-Dø_x0019_à®ƒ_x0002_£ŽŒXF±q¯àÂ´5©ÆÒ_x001d_1„ÔHà"§ž_x0013_š°yGÆ™†@±ÂR®ˆ¡?qòöZhÔ—õ¿1WÚ_x0018_Á¦7xÍ¹Ê1ÕygZ–ré_x0018_ýYw_x000e_¬3Ô¼_x0004__x000b_h2™×&gt;áuÊƒV|õÏÐM‰½¾Î_x0007_Î»&lt;í.'ÑÞ_x000e_;ÚÏ9vëoWx_x0004_H‡k–Ë]áv_x0001_šØ?œlnß’š_—ª ò ØGâDÙuZM¤Rüîy›[Ô_x000c_¢Œä‚©1Ëñ®fþ¢ûZ·³ÁuÐªË“¿oD&gt;êþ»¼Î_x0005_!åÁ­$</t>
  </si>
  <si>
    <t xml:space="preserve">§_ø ¨¿5ÝÔ¤ÀždÕ_x0012_M’ù[2µ$!ì¤7Çí(ïu­~J–Íµ@$.OœKò_x0002_ÅfUVLL¬vx</t>
  </si>
  <si>
    <t xml:space="preserve">euÉÏS­ â_x001f_</t>
  </si>
  <si>
    <t xml:space="preserve">9-M_’Ÿæì¾. º¤¾_x0015_´ùTaD´•_x0019_êÈ _x001b_¿</t>
  </si>
  <si>
    <t xml:space="preserve">UmX}Ú³s[Í#ÇgðJ_x001c_JŒ[¼^Îu2OÁ_x0019_5úÒð‰_x0002__x000f_?l²d‚</t>
  </si>
  <si>
    <t xml:space="preserve">@Ö_x0019_H¦Âý_x0002_CØûÊš1\òªM-_x001a__x0014_ZD`hV_x001d_GUÕþh*_x001a__x0018_7ï_x000f_ï2_x001d__x001f_Z¯_x0004_ð¥_x0008_ö× 1\)‰!œiE&gt;þXn²…·Oê_x0016_ëÜ3g|}"e7S™)_x0019_KÀøŒG&lt;——j%\b^æ	†ÈÊˆŠöJ£_x0019_R¸×_x0005_ï_x0006_ãûéõ_x0007_áW•ÂçÖŠu€_x000c_Q¿«äÝx|Z¦*_x000f_ÆÃuýÙ_x0015_ªàÛ&amp;¯cíùÿËYþ=Õü}…Â¼8æÿ75Ç	Ê˜°™¦Àÿ§XPžºIÇ"‰ž2šŽyzÆŠ†</t>
  </si>
  <si>
    <t xml:space="preserve">±RXŠ¯?_x0011_ò—Z_x0003_”È°Óe8…Ã®Òh_x0001_»Õ¯T§F_x0014_tÿ_x0001_†k“!äté_x0001_’‘$iV2¨×_x0006_áOÊCT'õùÐ4‰ÙþñBàïL²OÜ@¥ä§#W²ª\IŠA3</t>
  </si>
  <si>
    <t xml:space="preserve">a1õ_x0018_¬õ¿ª2‰_x0006_n·ëªZõ_x001e_	Lø½+Ç9³Ñ!ßG¨DŒ5Þ_x001f__x001e_ð&amp;£—*÷/±uàÊõé–[å…Ö_x000f_™Ï–?Ú P\‘ûƒŽ¾._x0004_{¯ªïã‘Vr‘µÔ]@Ë:_x001f_—‘_x001b_®¹×¥æ</t>
  </si>
  <si>
    <t xml:space="preserve">­g Ô{HÀMM†_x000c_«¿AôU¬_JéÍ‰@_x0014_.jœ_x0011_Kù_x0002_:d_x000b_V:L™v_x0018_l_x0014_0¢› ÒÜsÏkn@B!1÷ëÙÌZÍÈÁž{ÀŒ0&gt;×Ú¾|¹®³o¾pUIXJÚ˜saÍ!Ç{ðµ_x001e_jŒ.¼PÎ_x0007_r&lt;„aa‚ÄÚ/{E_x0015_Û_x0008__x0011_KyéMf¼®ü-CúûñšC\ÑªC-N_x0014_ZD`1VGG_x0010_Õ¢v*_x001a__x0018_rï_x000e_ï8_x001d__x0016_Zµ_x0004_C§Zöð \DÉHÙú_x0013_</t>
  </si>
  <si>
    <t xml:space="preserve">¡</t>
  </si>
  <si>
    <t xml:space="preserve">²¬æ-Dº_x0013_à¶ƒ«¡ÃŒ`F×qË °ñ¦ÿÿXbž IÙ"Žž"šÐyvÆ˜†M±ÚR¤ˆð?Ìð´ZZÔÐõÒq8ŸÄ®ùh+»Í¯H§_x0015__x0014_?ÿM†6“+äiéC’Ó$yiK2ƒ×	áEÊ¾V(õÂÐI‰K¼Ô_x0007_¹»\íNÏ@”äŠ#d²œ\_x0002_Š_x0016_3_x0014_a-õT¬¸¿ý2_x0006_2·«ª_x000f_õÿ_x000b_˜úÀ+¶9£‘ ÚG¹D‡5Ò_x001f_9ð+£‚*þ/ëuŒà–õç–AåžÖ_x0014_™Ö–_x0005_ÚÐR_x0018_‘Äƒ½‘ng&gt;Çþ€¼þ_x0005__x0001_åÐ­_x0002_</t>
  </si>
  <si>
    <t xml:space="preserve">¥_è ú¿ˆßú¤þž_x0015_Õf</t>
  </si>
  <si>
    <t xml:space="preserve"> ¼{fÀ{M¿„C«”AƒUÈ_x001f_u¬ãÝ#KF9óe$€qV_x0001_n	_x0005_?·_x0013_y</t>
  </si>
  <si>
    <t xml:space="preserve">eBÉøSº­</t>
  </si>
  <si>
    <t xml:space="preserve">â	</t>
  </si>
  <si>
    <t xml:space="preserve">5-U_ƒŸ¶ìþ.^¸ˆ¾'´®T?_x0004_ØÐ|¾®ÿoì0!_x000c_!_x001e_¶Ç_x0016_2òUé_x0002_‚Ù{_x000f_ü_x0011_Ó~¼t_x0006_OÛ_x0019__x0002_úâð´_x0002_[?;²x‚</t>
  </si>
  <si>
    <t xml:space="preserve">@†_x0019__x0016_¦Âý_x0008_CàûÉšu\ñªC-¤_x0016__x000f_D8`_x0014_Vh_x0007_uÐÕ_x001c_usK_›c–]qx?À;c‰/‚œI 1(¬!†ic&gt;ÄXM²ž·Dê_x000e_ë:‚3-|j"…5_x000e_™_x000f__x0019_vÀ’Ì_x0012__x0013_ÃÛ50_x000f_cjæ5†ðÊ²ŠšJù_x0019_H¸Ô_x0005_ç_x0006_¾û¨õçãw•åç‰ŠYÀx_x0014_Öÿ‚_x0014_/?Ò_x000e_Q2ªŽ_x0010_áæ_x0014_Äàê&amp;‰c×ùÉËþ*Õÿ}„Âæ8Žæí76Ç_x0001_Ê…°Ú¦ÏÿòX_x001f_ž IÒ"‡ž"šÂy`Æ„†M±ÂR®ˆ</t>
  </si>
  <si>
    <t xml:space="preserve">3Gakõ_x000f_¬ÿ¿æ2¾_x0006_r·øªSõ		¼úî+ç9ÇÑRŸ4í+Ø[?MƒRÓîK›AÔU¢Œä”‚ô1€ñºf£¢ðZ³³ wâª÷ ¿</t>
  </si>
  <si>
    <t xml:space="preserve">_x0004_V¯—ïÐ‘arv·ž]NËH!×¿^Ýí¤úžYÕ_x0013_MÙù_x0017_2¥$rìª7Ûí ï;­zJÀÍð@#.\œ_x0004_Kä_x0002_3d_x001c_V–N˜v_x001a_lp0ÈÛS—­'â4</t>
  </si>
  <si>
    <t xml:space="preserve">_x0013_-U_ŽŸµìõ.òºï¾_x000b_´íTPD½•_x0010_êƒ </t>
  </si>
  <si>
    <t xml:space="preserve">¿_UhXgÚTqsÍ1Ç_x001c_ðØ^_x000f_É_x0011_è~‘t!Oð_x0019__x0018_úáð¿_x0002_D?;²x‚(@‡_x0019__x0003_¦Âý@CÝûÊšx\ûª_x001a_-Y_x0014_YD</t>
  </si>
  <si>
    <t xml:space="preserve">`kV_x0008_G_x0011_Õµn*à_x001a_lï_x0006_ïJ_x001d_y_x001a_ÀAcó/©œs ((°!µit&gt;žX_x0013_²·Wê_x0014_ë3d|z"y7D™=_x0019_FÀòŒG:—½j"\b^æ	†ÈÊˆŠöJ£_x0019_R¸×_x0005_ï_x0006_ãûéõáA•ÂçÚŠ:€_x0017_Q®«_x0003_ß9|X¦_x001a_(3†Ž0á_x0014_µàÍ&amp;cËùÀËHþ{Õ¾}Âà8Àæã74Ç_x0015_Ê‰°Û¦ÅÿAZž¼I¶"ãÞGßï-_x0014_™íÕ9Å®+ËäžZ_Ít_x0002_¹ÈÓ_8¯½®Çh_x001b_»Í¯X§_x000f__x0014_?ÿá„{“0ä#é2Ò¼a_x000b_=?mÜ„j•*³Ð:_x0008_¶ï!§ØßñdàØL‚Oý@µä·#T²¡\VŠA3_x0019_a+õ_x0008_¬ù¿â2…_x0006_h·òªQõA	·úÿ+ö9ÆÑEŸ5íiØFzMœRÆîI›[Ô_x0010_¢„äf€±1ñÇf˜â–_x001f_ÚçR(‘ùƒéÆnh&gt;ÊþÐ¼¿_x0005__x0005_åÜ­3</t>
  </si>
  <si>
    <t xml:space="preserve">¯_ò à¿ˆßü¤Îž*Õf</t>
  </si>
  <si>
    <t xml:space="preserve"> ¼{fÀ{M¿„C«”AƒUÈ_x001f_u¬ãÝ7KG9òe/€mV_x0013_nv_x0005_b·_x0001_y_x0005_e^ÉÿS½­_x0004_âF</t>
  </si>
  <si>
    <t xml:space="preserve">(-D_–Ÿ½ìõ.¿ºR¼:´àT DÙÕ|¯®ôoà0_x0006__x000c_</t>
  </si>
  <si>
    <t xml:space="preserve">_x001e_£Ç_x001f_2¨Uø_x0002_ÞÙi_x000f_å_x0011_Ò~ªt_x001d_Oó_x0019_Aú£ð­_x0002__x0012_?{²l‚&amp;@ž_x0019_K¦Ìý_x0002_CÛûÜš^±ªZ- _x0014_7_x0004_e%_x000e__x0002_i_x0018_u†Ðõ_x001c_Sst_ŠcÐ]3x-ÀmcÉ/’œO +(ä!©ic&gt;ÎXE²ˆ·¥èGë_x000b_ÿ3H&lt;_x000e_g_x0016_c+ÆQJf´“õ_x0012_)_x0013_òÛU0rc}æ#†ñÊµŠÊJ÷_x0019__x0005_¸Ø_x0005_å_x0006_±û¥õ_x001b_á	•ÎçËŠ €_x000c_QE©­Ý{|#¦_x000f_h2ƒŽ!á†_x0014_¹àê&amp;‚cÞùÉË_x0012_þjÕç}‰Âí8Çæã71Ç\Ê°Æ¦ÄÿªXHžùIÍ"ƒž4š„y‡ÄÜ†I±¸RÊÈžz_¦_x0005__x0002_‡ÈÓH8¶õ®™hV»Î¯X§_x0017__x0014_&gt;ÿ_x001d_†o“täaéR’Ï$`i¬0™×_x001b_á</t>
  </si>
  <si>
    <t xml:space="preserve">ÊÑ_x0016__x0008_°¶„!ÖØíñsàÂLOê@îäð#_²¦\_x0017_Š_x0003_3_x0017_a/õF¬â¿ÿ2Ž_x0006_m·°ªLõ		¯úû+å9ÃÑTŸ(í6Ø¦ƒ*M‚R»î+Û/‘uöà»õÑ–EåˆÖ</t>
  </si>
  <si>
    <t xml:space="preserve">™Ç–eÚR_x0013_‘ÃƒüÓnk&gt;ÈþÂ¼ó_x0005__x0007_åÁ­)</t>
  </si>
  <si>
    <t xml:space="preserve">¤_ó _x0004_½*ÝÊ¤³ž_x000b_•g_x0008_ ­{mÀwM˜„N«AŠU’_x001f_d¬®Ý/KC9þe$€/V_x0005_n$_x0005_&gt;·_x0019_y_x001b_e£Ë¬S¦­jâjM@h!_x000b_÷ÀÙ¿ZÍÃÁÒ{ÑŒk&gt;jØö|…®ÍoÝ0:_x000c_:_x001e_µÇ_x000b_2àU _x0002_‚Ùq_x000f_ù_x0011_Ì~]v3Oñ_x0019_úŒ°ÚG{k_x0015_í_x0008_ÑI4é`fÊ®˜m|¿Õ¥ù_x001c_3‚Ç7O7{6&amp;e_x000f__x000e_.iju¼Ðõ_x001c_Osu_Âc‡]rx</t>
  </si>
  <si>
    <t xml:space="preserve">ÀacÕ/ež_x0015_ *(Ñ!Ø)_x0011_{¡_x000c_=íñä6žz’eñãVIC_x000e__x000c__x0016_[+øQ`f¯“ù_x0012_1_x0013_ºÛ_x000f_0$cnæ-†òÊ³Š6Hø_x0019_\¸®_x0005_‹FÜ¾Ç¡t¾$Æº“®óXìx4Ö”ó_x0014__x0008_?Ô_x000e_M2£ŽXá­_x0014_ƒàê&amp;—c×ù?É|þ&lt;Õ¶}á‚ƒ}£²ŒhF”q¾àÉ´Ê«šÒg1°Ô% CâçGõï_x000c__x0014_²í«9Ô®*Ëøž^_œ&gt;_x0002_ôÈÛÓA8»þ®Ãh_x0014_»”¯Y§_x001c__x0014_;ÿ_x0016_†}“+äŸë_x000c_’Å$_x0016_i&gt;rÜ’jµ*•Ð_x0005__x0008_¶©!åØÛñ8à•LOî@¨ä±#N²»\[Š_x001c_3_x0008_a$õ_x0002_¬â¿½2_x0006_n·ïªKõ_x0004_	Lø¥+í9¿Ñ!ßG¨DŒ5Þ_x001f__x001e_ð&amp;£—*÷/±uàÊõî–PåˆÖ	™×–.ÚžR_x0004_‘ÚƒñÖnp&gt;‚þœ¼þ_x0005__x0007_åÁ­5</t>
  </si>
  <si>
    <t xml:space="preserve">X]  ì¿_x0007_Ý¸ä¥Û</t>
  </si>
  <si>
    <t xml:space="preserve">g_x0012_ ª{FÀ]M€„R«ÒAÁUÁ_x001f_+¬´Ý/K[9èef€qV_x0014_n:_x0005_%·_x0002_yAeUÉúS¡­_x0007_âø_x000f_}-]_ëŸØ¬kÍîÁá{çŒ &gt;=Øù|®Ÿo‘09_x000c_9_x001e_£Ç_x001c_2¸U³_x0002_ÝÙm_x000f_ü_x0011_Ð~§t_x0006_O©_x0019__x0016_úèð©_x0002__x000f_?†°9‚4@ÿ_x0019_gæ®¸m_x0017_¿¤¥É_x001c_(‚Ó7A7q6{eN_x000e_"i&amp;u·Ðò_x001c__x0007_sp_ŠcŽ]yx?Àvc4-Éœ^ A(ÈaÙ</t>
  </si>
  <si>
    <t xml:space="preserve">_x0011_j¡_x0007_=áñÃ6“z‡eøã_x000c_IR_x000e_V_x0016_V+ûQjfí“ÿ_x0012_&amp;_x0013_åÛ_x0005_00cræ)†îÊúŠÉJ²_x0019_M¸Ï_x0005__x0019__x0004_ÿû¸õ{á%Õº¢®ÞXßx_x0002_Öß¤_x0014__x0010_?Ã_x000e__x0017_2èŽ_x0001_á¸_x0014_ˆàí&amp;hañù</t>
  </si>
  <si>
    <t xml:space="preserve">Ë2þE•8à–ƒg£µŒCF¾q¦àÕ´™«ÑÒ</t>
  </si>
  <si>
    <t xml:space="preserve">1ÿÔ+ Qâ¾Göï_x0010__x0014_æíç9Ÿ®&amp;Ëéž]_w_x0002_½È›Ó_8¿â®5jI»8¯'§xTZºrÒ_x0018_ÌY·_x000c_3ë¼H_x000b__x000c_?</t>
  </si>
  <si>
    <t xml:space="preserve">Üùj•*«Ð4_x0008_†¶ý!ùØßñiàÞLOü@BæY#¹²Ž\wÊovx5Hªkÿ–ËKáj_x0001_Ò•?Ûl}ß›šI—J¢ü ÷GˆD¹5å_x001f_(ð £Ã*ù/»uÖàõí–\åÑÖH™Ö–;ÚÑR_x0004_‘ŠƒñÖn*&gt;ÛþŽ¼ó_x0005__x0001_å˜­.</t>
  </si>
  <si>
    <t xml:space="preserve">ìæ7Øílï&lt;­qJÂÍ¸@9.ªžæK_x0003__x0002_ido_x0016__x0005_	·"y3ecÉïS«­_x001f_â_x000e_</t>
  </si>
  <si>
    <t xml:space="preserve">-_x000f__ƒŸ¸ìò.¾ºì¾_x0013_´éT_D¼•_x0019_êÜ B¿\UiXxÚ³s_x0012_Í{Çvð¸_x001e_mŒb¼^Î_x0018_r&amp;„7aŽ‘Ú`{L_x0015_Ÿ_x0008_ñI%éufÃ®žm7¿ž¥þ_x001c_|‚Ë7_x0003_7`6%e_x0002__x000e_%iju¼Ðï_x001c_Ds}_c|_˜xÞÀDc¦oöÙ t\wÉrÙ_x001d__x0011_G¡4=×ñˆ6ÄzŸeüãQI_x000f__x000e__x000f__x0016__+üQxf¤“é_x0012_7_x0013_ºÛ_x0018_05cyæ$†èÊ÷Š‹J£_x0019_J¸Ù_x0005_ù_x0006_üû«õ_x001d_á</t>
  </si>
  <si>
    <t xml:space="preserve">•ÎçÏŠ:€_x000b_Qû«ãÝq|S¦k(QÆúu„ÙpêÀžGûM²¬ª-œD¦Pà«ƒV£ˆŒRFµqYâÑ´#«ÑÒYqž‘Iô"½ž_x0014_š›ymÆ†\±‘Råˆê?0òîZnÔ¼õº1HÚRÌ¦_x0007_xÏ¹Û1ÈyyZßr¨_x0018_çY‹_x000c_†3þ¼P_x000b_?BÜúj€*¸Ð$_x0008_š¶§!¤ØÑñràÏLˆOý@Bæù#½²Þ\wÊovx5Hªkÿ–ËKáj_x0001_Ò•?”l'ß–š_x0006_—[¢¥ ñG~Fç5_x0006__x001f_PðSãîo›{Ô*¢³ä‚ï1‰ñ³f¦¢÷Zà³:wþªõè¿_x001c__x0004__x0010_¯’ï‘‘gr‘µÃ]_x0001_Ë/L—Þ_x001b_´¹Ê¥</t>
  </si>
  <si>
    <t xml:space="preserve">_x0008_ègÅ å{3€$_x0008_ìÐ7ôí_x0012_ï!­fJÀÍ¸@t._x0017_œ_x0001_Ká_x0002_"d_x000f_VbLÅv_x0010_l_x0001_0ä›&gt;ÒÌs‘kf@!2÷ìÙ‹½ÏÁ7{¯ŒU~D•(êñ &lt;¿DUuXrÚ¢s</t>
  </si>
  <si>
    <t xml:space="preserve">Í{Çfð¸_x001e_{Œp¼_x0019_Î_x0006_r&amp;„}a×„Úm{P_x0015_Þ_x0008_àI!ékf5¬ÈmÉ¿ã¥›\\Çªc-h_x0014_eD_x0011_`wV_x0005_G_x0010_Õï2*_x0017__x0018_&gt;ï_x0017_ï&lt;_x001d__x001f_Z²_x0004_</t>
  </si>
  <si>
    <t xml:space="preserve">§Kö± C\MÉMÙ_x0005__x0011_­£_x0019_=9ñ©6ë:ë ·3_x0016_|]"b7R™=_x0019__x0003_À¬Œ&lt;Ew—ºjD\_x0002__x001e_Lôœ£×î¥g×z+Ý»iŠjÜÖÇ’t“$úº’®úX_x0013_z_x0018_Ö'ÿ_x0014_}¦K(fÆÑu²Ù`ê™žJû_x0006_²Æ¬å-šD´	à£ƒ_£”Œ^F£qçàÓ´Ã«“Ò41³Ô; MâéGôï_x000c__x0014_«íä9Ô® Ë_x001b_œz_z_x0002_Õˆõ–1lÚ ý¦_x001c_xÂ¹Ã1Ây+ZÑrâ_x0018_òY_x000c_ˆ3õ¼V_x000b_?VÜúj‡*¥Ð9_x0008_¶µ!ûØ“ñnàÕLƒOê@£äM!²A\mŠnsx$H¡kó–ìFá_x0001_ÛÏ?Êl'ß™šJ—U¢´ ñG‰D¹5ó_x001f_`ð0£*ÿ/­u‚àõê–¢çÚÖé™±–[š³_x0017_wÅªÜÞ¿_x001a__x0004_G¯’ïÙ‘:rËµÀ]IË1U—’_x001b_®¹Á¥î</t>
  </si>
  <si>
    <t xml:space="preserve">Fer i{/À%</t>
  </si>
  <si>
    <t xml:space="preserve">ìÁ7ÿí_x001e_ï_x0006_­kJÕÍ±@.._x0006_œKKã_x0002_7d_x0002_V`LÙv_x001d_l_x0004_0»›~ÒÀs‡kc@X!r÷æÙ‰OÍÈÁ-y‹ŒÅ&gt;YØ”&lt;êë ;¿oU_XjÚ¾s^Í0Ç=ð÷_x001e_lŒp¼_x0012_Î_x0011_r!„}a›‚Ú/{R_x0015_×_x0008_ìI5é4fÖ®m&amp;¿¥	_x001e__x001d_‚8737_x0015_vD `ZV6G&amp;Õ¤e*_x001f__x0018_:ï\ïs_x001d__x001b_Z¡_x0004__x000f_§Jöò D\IÉSÙD_x0011_S¡==ÜñÂ6Çz†eòã]I_x0008__x000e_J_x0016_¤)¤QŠfÜ“REV—jo\0_x001e_’Lÿœ¦×ï¥u×7+Û»dŠjÜžÇ›t…$ôº•®§Xóx4ÖÇ¸_x0014__x001f_?Ò_x000e_M2¢Žæãî_x0014_~à‡&amp;ú#²¼¬Ÿ-¡D†	à»ƒT£ƒŒ_x0008_Féq®àÑ´Ò«šÒ:1ñÔ1 _x000f_âüGïï</t>
  </si>
  <si>
    <t xml:space="preserve">_x0014_²íé9ß®ÁÉ³žª_é[BÔõ‡1gÚ</t>
  </si>
  <si>
    <t xml:space="preserve">Ú¦_x0011_x×¹Ê1˜y:Z›rç_x0018_çY_x000c_‹3ý¼\_x000b_D?PÜ¢j•*¾Ð9_x0008_›¶ð!èØ-ó.à-LÿOŽÑ¡Þw;íÏ_x000f_vþoJx</t>
  </si>
  <si>
    <t xml:space="preserve">Hk“–‘Aáv_x0001_ÞÄ?›llßˆš¸•_x000c_¢F ‡Gì_x0004_ØpKM¯Rðî^›VÔ_x0019_¢…äÊ‚¸1–ñ¦fð¢øZ´³7wãª®ì¿_x001c__x0004_L¯‘ïË‘–pÞµ5]7Ë^Ý Ò¿OÝæ¤öž~Õ_x001e_MÌù_x001e_2ÿ$cìô7Ùí.ï2­mJÉÍ®@8.[œ_x0004_Kò_x0002_{d_x001a_V`LÏv</t>
  </si>
  <si>
    <t xml:space="preserve">lö2¨›ÊÒƒsã+</t>
  </si>
  <si>
    <t xml:space="preserve">_x0005_-u_¨ŸŠìä.´º­¾_x001e_´³T_x0010_D¨•_x000e_êÁ _x0008_¿BUiXmÚ´sPÍ4Çpðô_x001e_yŒp¼_x0012_Î_x0001_r*„9aÔ€Úp{P_x0015_Õ_x0008_ðI%éjfÕ®Ÿm"¿‰¥·_x001c_(‚Ï7U7`6×g-_x000e_ÌicuÔY*'_x0018_ï0ï)_x001d__x0001_Z¬_x0004__x0006_§_x0010_ö² S\MÉ@Ù_x001b__x0011_]¡0=ÐñØ6’zËe³ã@I_x0019__x000e_C_x0016_E+úQqf¢“ã_x0012_=_x0013_ºÛ_x001e_09cfæ8†_x000f_ÈìŠ&gt;JÌ_x0019_*ø»@ŠRÜ¤Ç¦t•$ìº‹®ïX¿xÖØ¸_x0014__x001d_?Ô_x000e_K2®Ž_x0017_á¶_x0014_’à³&amp;™cÇùØËYþ+Õþ}sÀº8?æ–7G‡qàä´ù«¬Ò</t>
  </si>
  <si>
    <t xml:space="preserve">1çÔ% Gâ¡G´ï</t>
  </si>
  <si>
    <t xml:space="preserve">_x0014_´íã9Ô®ËæžP_–?_x0002_ùÈ…ÓC8µè®ßhë¹‚¯¬§b_x0014_[¿rÃ_x0018_ÇY»_x000c_º3æ¼]_x000b__x0005_?WÜèjÏ*¹Ð:_x0008_œ¶´!ìØÌñ*àÉL˜Oã@´äþ#H²¿\_x0017_Š_x0001_3ëc_x0007_õõ¬³¿‘ráC_x0001_ãõ?¦l}ßƒšG—\¢î ±GžD´5è_x001f_)ð7£œ*¶/¢u‚àÊõñ–]å˜Ö_x0002_™Ç–(ÚžR_x0005_‘ßƒñÚn$&gt;ÜþŸ¼ð_x0005__x001c_å&amp;¯~</t>
  </si>
  <si>
    <t xml:space="preserve">T_’ –ÿ_x001b_˜¹ð¥Á</t>
  </si>
  <si>
    <t xml:space="preserve">†g9 €{^ÀAMÓ„_x0019_«€AŠUÃ_x001f_?¬^ßmKŽ9ˆeJÀ_x0002__x0013_d:VZLäv</t>
  </si>
  <si>
    <t xml:space="preserve">l_x001c_0¥›6Ò’sÌk`@H!1÷êÙÁGÍÎÁÛ{ÙŒÇ&lt;iØ4|þ®¡/¿uUXXAÚ”sFÍ</t>
  </si>
  <si>
    <t xml:space="preserve">Çnð¼_x001e_0Œ?¼_x0013_Î_x0011_r!„la×œÚk{Q_x0015_×_x0008__x0011_K_x0003_é»f¹®ü-CúûñšC\ÑªC-N_x0014_ZD`1VGG_x0018_Õµr*_x0006__x0018_rï_x0002_ï&gt;_x001d__x000c_Z©_x0004__x0015_§Jö± D\AÉRÙ_x0008__x0011_\¡4=×ñÓ6yxŠe&gt;ã_x001d_I}N"S7™_x000e__x0019_5ÀçŒkE—¾j_x000f_\M_x001e_‹L«œ¨×þ¥$×9+–»iŠ+Ü™Çt$¸ºŽ®éXïx?Ö†¯_x0014__x0015_?Á_x000e_@2²ŽUá÷_x0014_†à³&amp;™cÆùÂËþ0Õõ}˜Â÷80äá7âÇEÊáð´ã««Ò_x0007_1ÍÔ= [âòGÿïF_x0014_èíë9œ®0ËüžQ_ß6_x0002_µÈ‡ÓV8¿°®ˆh_x0014_»”¯S§</t>
  </si>
  <si>
    <t xml:space="preserve">_x0014_4ÿ_†q“:äcé]’‘$yiV2»×_x0002_á^ÊðV&amp;õÚÐ_x000c_‰º¾…_x0007_Ž»aí;%ÑœÞW;!Ímv/o%x`_x0008_õ.¬Â¿Ï2²_x0006_u·äªSõ		àú´+ã9ÐÑEŸ"íiØP{M™R×îE›]Ôæ ¡äS‚ˆ1ä±Ö#™ö–_x0005_ÚàR_x0003_‘ÓƒñÚn;&gt;þ™¼ð_x0005__x001e_åÜ­9</t>
  </si>
  <si>
    <t xml:space="preserve">ª_é ò¿yÝÖ¤Ýž'Õ_x000e_MÎù</t>
  </si>
  <si>
    <t xml:space="preserve">2¡$!ìí7ÏíÒí_x001c_­¸JŽÍÜKk9Èe_x0014_€QV_x0010_n/_x0005_ ·_x0013_ySe_x001e_ÉíS³­_x001f_â_x0002_</t>
  </si>
  <si>
    <t xml:space="preserve">$-@_ƒŸ¼ìò.¢º¹¾V´øTWD¨•QêÍ ¿^UxX{Ú©sFÍÆÅCðq_x001e__x0011_Œ_x0010_ü~‹t&amp;OÛ_x0019_2úùð£_x0002__x0017_?p²7‚g@_x0019_	¦Áý_x0001_CËûÌšl\¯ªV-E_x0014_DD</t>
  </si>
  <si>
    <t xml:space="preserve">`yVDG_x001a_Õ¥h*_x0016__x0018_-ïðí_x0002__x001d_ÑZí_x0004_bç/³œt _x0003_(š!­ih&gt;ÍXX²Î·_x0018_ê_x000e_ë</t>
  </si>
  <si>
    <t xml:space="preserve">Œ3%|z"7[™|_x0019__x0014_ÀúŒuE{—¯j_x0010_\M_x001e_’Léœ¥×æ¥&gt;×p+È»(ŠgÜ‰Ç‡tŽ$âºÊ®åXõx%ÖÎ¯_x0014_ï=û_x000e_‚2êŽt¡ÙQê´žyû0²¬²-’D°BàìƒL£‰ŒXF«q¾àÙ´Ö«ÒÒ41ûÔ/ Vâ¾G´ï</t>
  </si>
  <si>
    <t xml:space="preserve">_x0014_©íé9Ý®&amp;ËážO_ß;_x0002_¦È‡Ó^8­½®Éh</t>
  </si>
  <si>
    <t xml:space="preserve">»Í¯T§_x000b__x0014_Éý)†³“rä</t>
  </si>
  <si>
    <t xml:space="preserve">©3×¼p_x000b_6?aÜ£j˜*¦Ð3_x0008_Ê¶þ!ýØÑñhà×L™Oæ@¡äó#O² \_x0006_ŠO3Va&lt;õ_x0004_¬ù¿ü2•_x0006_h·íª_x0012_õ</t>
  </si>
  <si>
    <t xml:space="preserve">	­úè+ø9ÕÑ</t>
  </si>
  <si>
    <t xml:space="preserve">Ÿ(í1ØAzM‚RÃï(›/Ôð¢ðä</t>
  </si>
  <si>
    <t xml:space="preserve">Â–1åñÒgý¢÷Z®³3w_x0014_ªlùn_x0004_&gt;¯ýîØ‘lr†µ7U4ËÅ• —¿_x001b_Ý¹¤¥ž</t>
  </si>
  <si>
    <t xml:space="preserve">ÔgM ù{2À Mì„»«éA¹Uû_x001f_‹­ÅÝJ.9_x0011_QI€ VfnV_x0005_â¶ryne1Í5RÔ­sâj</t>
  </si>
  <si>
    <t xml:space="preserve">@-6_ùŸÛì‘.3E?A{´T?D$•Lï1 o¿²U_x000c_X_x001c_ÚÆ_x0015_¹:_x0006_Å_x0002_ñ</t>
  </si>
  <si>
    <t xml:space="preserve">G_x0002_Ø_x0013_¼é_x0014_Y_x001d_‡_x0019_`Q_x0003_</t>
  </si>
  <si>
    <t xml:space="preserve">”Ãð;_x0015_³]Ñ_x0004__x000f_ÿfgÞ¬ýl%46Ü˜_x001c_]Î*–5_x0014_7_x000f__x0007_ZiSiFüŽ¸Ð}y_x0008_dÔ¸gï\Õ_x0006_µº_x001f_</t>
  </si>
  <si>
    <t xml:space="preserve">xòœ!è"Ç³à%c:¡YõÌ_x001e_Í;¾Š’aâû7“tÙjèUšQ_x0018_¶O¶_x0008_T_x0010__x0016_—Úãk42µAÒl³ÓŠ¤5˜1^ÃÇŽÝÜúöõFá_x0017_•ç–Š`€|Q×ÈûåJN?”_x000e_:2ÇºuÐÙ$êÑž_x0014_ûP²È¬ò-ÆDæMàôƒ_x0008_£ÑŒ_x0001_Fñqüà‰´­«þãX_x0002_žâI–"ÑžqšÜy"ÆØ†_x000f_±›RÈˆŸ_x000f__Âk_x0002_ÓÈô”1TÚ_x001e_Ö¦_x0011_x›¹1¥y_x0015_W«‚ÿ_x0019_“X—Uë3“­v­&amp;;2Ý¹_x000c_ûº¬[_x000e_\ö¶Ñr‰‘¾¼_x0007_â»M›_x001e__x000c__x001b_Òäß_x0013_;‚Ïlvˆo2_x000e_0ž»i¬—Déš³_x0007__x0001_¶ªß=õm²³sÁ(—8Íƒñæ8xBØ4Ô_x001f__x001e_ð_x0010_£¥*Þ/u¥àå”‚ø1ñ¤fö¢ÿZ¾³Pwþ_x0003_‡_x001d_½n_x0005_j/</t>
  </si>
  <si>
    <t xml:space="preserve">¾‘_x0004_Ò·Oû_</t>
  </si>
  <si>
    <t xml:space="preserve">Ê&lt;êÿÌ½_x001b_ÜhÝÚ_x000b__x0008_Õf_x0019_ ¿{6À%=ìë7Øí{ˆV­_x001e_z¬ýÝrK 92Ké_x0002_8d</t>
  </si>
  <si>
    <t xml:space="preserve">VjLÀv</t>
  </si>
  <si>
    <t xml:space="preserve">lE0„›&lt;ÒÏs‹ka@H!]÷žì™qaÏºÀ^_x001b_ÚêV&gt;E|Û_x001a_a­ nÐbQU'‹ÞÇrA“* 7…ÈŸ_x000c_Œ_x0010_Œ~þtAO‹_x0019_`­™Úl{[_x0015_Ý_x0008_õI3é9fö®•m</t>
  </si>
  <si>
    <t xml:space="preserve">¿•¥ÿ_x001c_|‚7/7_x0015_x_x0017_0_x0018__x000c_VhÆ_x000c__x0007_»ƒ_x001c_+wA z`ï\-xjÀ0c­/÷Ë I\FÉEÙ_x0006__x0011_I¡+=’ñô6¯zéeœÁNu </t>
  </si>
  <si>
    <t xml:space="preserve">"_x0017_	FcY_x0004_Ã“}_x0017_–Ä¤ÿ3\b.æ|†©ÊÝŠ¤_x001d_×p+Ö»aŠiÜŒÇ†tÁ$Íº·®ˆXq_x001f_ÉÍ’Ý_x0015_ü]A*2Ç_x000b_&amp;žL_x0017_êá®&amp;Ëc„ù Ë</t>
  </si>
  <si>
    <t xml:space="preserve">©D¼_x0013_à¦ƒW£‘ŒDFçqøà€´–«ÏÒZ1Ÿà+´~àžFË¨bÂí‡Vã‰_x000b_Ô_x001e_áª\ò€j_x0002_äÈÂÓ88Û(Ç¦_x0006_xß¹À1ÐygZßr±_x0018_‘Yå_x0010_§®_x0010_¾$</t>
  </si>
  <si>
    <t xml:space="preserve">¦A”“Ôjà</t>
  </si>
  <si>
    <t xml:space="preserve">“ÏÀw`µÐ ¹ØŽñ?à½Lì_x001a_"Ñ‘ÞM;ÆÏ)vˆo2v_x0007_²¢i¬—næíº_x0002__x0001_¶òø_x0010_sŸ o™+–	¢á ¦GëDÙgzM”RËîK›[Ôw¢áºŒ_x0014_2åð7;àÐðÑÙ³SXôµ_x0015_â_x0018_¼n_x0005__x000e_¯ÏïŒ‘_x0003_räó­8</t>
  </si>
  <si>
    <t xml:space="preserve">¯_ò å¿zÝ»¤¤égÁ;I ø_x0014_`ûDRzû¢¨í@ßUœ_x001f_{¬ËÝA_x0008_.\œ_x000b_Kô_x0002__x0019_d=V_x0001_L¶s_x0017_"6&lt;"6Ñ­rÙ_x000b__x0012_ÖR´\÷žéì¡.ÿºÆ¾zçŒ-&gt;)Ø÷|ƒ®ÁoÑ0W_x000c_Y§¿¤_x0018_1ÍT¨P°»aš_x0011_½NÎEr|„_x001b_aûtrFey?_x0014_òjýÜCé_x0018_V¦ŸýYC¼û¤VG·Ú°§.7_x0015_Y_x0016_%&lt;qÃjGtåÐ°_x001c__x001f_s_x001b__î™d§Jâ_x0014_Â_x0004_bçs‰	# ]_x0018_É_x0010_Ù__x0011_=¡Yu²¥·uêyëd­ã_x0002_IK_x000e_&amp;_x0016_6Bý	{1¿Zî_x0011_E_x0012_§Û[0dc_x001b_æM¤áö‹»×­ød»»_x0004_º_x0006_íûþõvá%D$t-‰XHQä« Ý_x0016_|&gt;WÅ¹ÅŽtÑÙ&amp;êÑž$ûbþùëË.þEåOàðƒ:£çû¦xªrÊá€´”«ÌÒZ1Ÿ‘ÒoGážFªïK_x0014_òí…9°Ë9®ãF¥\ò€j_x0002_æÈÀÓ38Û1Ã”èkxº‰¯_x0003_§O_x0014_Xÿs«Vç_x0008_ç_x000c_è_x0003_’Ž$&lt;i&lt;2Ýæ_x0018__x001c_|ÏP©_x0008_ÿ¶R!Lã¾ñ_x000b_à»LçO@ØìÎ#;´ß\Í‡¢4¹!Hõkª–¿›0õ_x0006__x0001_·ª?õl	Ýúš+²&gt;¢ÑÃÜGíIØ7_x001e_MüR¡îN› Ôw¢áää‚”1åñÆf‘¢jó+a_x001f__x0015_Á•Ü¿o_x0004__x0014_¯üï¼‘.rçµ­]®Ë]!—?_x001b_Õ¹¤¥ž</t>
  </si>
  <si>
    <t xml:space="preserve">ÕgM Üy6À$M_x0013_„¶«ïA.Q¹_x001f_J¬ØÝ@K­9žeK€†VfnV_x0005_j·~yle0É›S:’Tâc</t>
  </si>
  <si>
    <t xml:space="preserve">@-!_÷Ÿ1Ó¸.ÅºÁ¾{´ŒTÎ{ñ•tê® o¿0Uüg¿Úås;Í1Çõ_x001f_Ø_x001e__x000e_Œ_x0013_¼~ÎtrD2yjLí_x0010_å	Í__x001e__x0004_hbvAéLf¤®õmC½õ¥š_x001c_\‚¨7-7_x0014_6Te`_x000e_^kWuÕÐ_x001c_:sç_ïcï]_x001d_yUÀ_x000c_a·/÷œ  L(6!Ùi_x0011_&gt;¡Y2²_x000c_·&lt;êzëeS3I|_x000e_"ë7!™Q_x0019_gÀ=Œ_x0013_E_x0013_—&amp;j:\c_x001e_äL(œÈ×Š¥·×_x0013_+¸»_x0006_Š¨ÜøÇõt_x001c_$Ÿºç®ŽX.xUÖ« _x0014_v?¦_x000e_-2hŽpáÙ_x0014__x0017_à”&amp;ûc´ù_x0002_Ë+þDÕm}êÂƒ8¤æ"7AÇqÊ_x001d_°¾¦«ÿÚXŸžÜI "_x001f_žMšïy_x001d_ÆC†0±®R6ˆ”?_ò‹Z¬ÔÂõÓ1ÅÚu®¦cx_x0015_¹¤1§yéZõr†_x0018_ŸYJ_x000c_å3’¼Ù_x000b_c?2ÜÚjO*ÇÐV_x0008__x0008_¶Ú!‰Ø°ñ©àµLíOr@ÛäÞ#4²}\yŠo3…aBõj¬–¿!2ñ_x0006__x0001_·`ª5õm	Þú++†9¢Ñ^MíEØ7®MðR£î×›%Ôt¢ãäD‚„1åñÕd—¢—ZÞ³áw‘ªƒ|ôb9Fƒ¯ìï½‘rTµ­]</t>
  </si>
  <si>
    <t xml:space="preserve">‹î —™[Û¹Y¥”</t>
  </si>
  <si>
    <t xml:space="preserve">ÔgJ H{!À$MQ„%«ìAçU¢_x001f_J¬ÍOK.9lZB€ÿVnnW_x0005_F·Úyxe0ÉfSØ­râ`</t>
  </si>
  <si>
    <t xml:space="preserve">O-4_÷Ÿ$ìš.ÌºÍ¾×´˜T&gt;D¦—vê¯ b¿?U_x000c_X_x001e_š:s8ÍTÇ_x000c_ðw_x001e__x0019_Œ_x0011_¼Ì~rN„_x0016_aõðÚ_x0002_{è_x0015_º_x0008_bH@é</t>
  </si>
  <si>
    <t xml:space="preserve">fF®ÃoQ¿M£š_x001c_\‚ê7-7p6De`_x000e_ViZuÚÐ‚8*w_x0018__ïbïy_x001d_\ZÄú§-ö¸)’]:É%Ùi_x0011_&gt;¡X=²ñHÉ_x0015_…çeãHD_x000e_$_x0017_;+˜Q_x0019_fÁ“Œ_x0012_D_x0013_—Ûk0\c_x0017_æL†ƒÊ×Š¥J×+k±»_x0005_Š_x0019_ÜûÇõtá_x0016_Õ»ç®ŠY€{QÕ«.Ü</t>
  </si>
  <si>
    <t xml:space="preserve">|9§_x0002_(3ÆŽuàÙ_x0014_êáž&amp;ûb²ù¬Â-þDÊ}àÂƒ8‹¦…7FÇnÊà°´¦«×’Y1žÔI &amp;âšG$îA_x0014_ÀìŠ9°®RË‰ž?_óZ_x0002_ÕÈõÓ88Ú®¦hx»¹¯q®y_x0014_Zàr†_x0018_“Yä8©2’¼$</t>
  </si>
  <si>
    <t xml:space="preserve">i&gt;2Ý×Ôà_x001b_ÊÓW_x0004_õ·Ð!‰Ù¾ñ_x0007_á»LíN@ÑïÞ#;‰Î\vŠÌzaJõk¬–¿‘2á_x0006_·Ÿª=õÒ_x0008_îú™*›9£Ñ ŸFíDØ4_x001f_MñR£î!›/ÔN£àäõ}i?åÿÖf™¢–[Ú³Rv‘£ƒ”_x0001_o5&gt;¬ÿã¼_x0005_rå´­]</t>
  </si>
  <si>
    <t xml:space="preserve">Ê_ –¿_x001b_Ý²¤¥ž1ÔgM _x0006_„7À!Mì„7«ìAïU¬_x001f_O¬ÈÝþJ_x001f_9ŸdG€_x0003_VdnW_x0005_L·wyle1É›SÙ­sâP_x000c_@-! _x0008_—Ùä.ÍºÁ¿{´ŒU&gt;BØ“|T¯‘o¼1Y_x000c_Y_x001e_ÚÇr2ÍUÆ_x0002_ðÙ_x001f__x000f_Œ_x0011_·~ÎtIN„_x0019_a_x0005_rûÚ	{?_x0015_²_x0008_ƒI@é_x0018_f®®õmý¾Ê¥™_x001d_P‚«7-7_x0015_6Dea_x000e_ViFuÕÐŠ_x001c_*s#^ïcï¢âiZÑ_x0004_c§/ö  \)É-Ùe_x0011_€ i=±ð»6ëzëeœã3I}_x000e_"_x0016_6+™Q_x0012_fÀ“·_x0013_E_x0013_—$•$\w_x001e_æL†œË×Š¥K×_x0014_+µ»»‹7ÜøÆùtà$•ºæ®ŠXxQÖªÝ_x0014_w?¦_x000e__x0013_3ÆŽu_x001e_&amp;_x0003_ê÷ž&amp;ûc²ø¬Ë-ÿDßwà|‚	£å;FÆqÊà±´¦«þÒX1ŸÔI )âžG¡îy_x0015_Æï†#±´RËˆž?^òZ_x0003_ÔÇõÜ1ZÒkÌ®hx»¹¯1§y_x0014_Zër†_x0018_ÒYä_x000c_ã3’¼-_x0003_y?2ÚÇjZ'_x0007_×—Hõ¶Ð'‰Øµó_x0013_à»LíOŽ@ÑäÃ#;²ê[vŠgxaEõi¬—¿œ2ã_x0006_e·’ª=õm	Îú˜+—9²Ñ(Ÿ»Dµ</t>
  </si>
  <si>
    <t xml:space="preserve">xãOr¯R¡î+›_x0005_Ôw¢àäÞ‚”1åñTf›¢—ZZ³Zw‘ªƒ¿n_x0004__x001b_­úï¼‘úrdµ¯]íÏK —ª_x001b_Ý¹'¥œ</t>
  </si>
  <si>
    <t xml:space="preserve">ÕgÉ û{2À_x0002_Mä„7«íAïUE m¬ÅÝ@K.9œe£¿*VlnV_x0005_L·vyœZ_x0019_É“SÒ­sâk</t>
  </si>
  <si>
    <t xml:space="preserve">°_x0012_€_ÕŸÐìô.:UÀ¾z´ŽT&gt;DØ•Ìïõ_x0010_jäÐj¼]EjÂ(ÒòTÇWðÛ_x001e__x0007_Œl¼rÎtrN„PdõòÚ_x0006_{B_x0015_¾_x0008_€IBé‹d©®ÿmG¿†¥–_x001c__‚©7@4_x001b_6Fed_x000e_+iKuÑÐ…_x001c_cv_x0017__ícë]`xVÀ_x0001_c¢/dŸ/ ^(Í!¤i_x001d_&gt;§X;²Õ°9êxëaž3E|	"_x0011_7bœ^_x0019_dÀ—ŒoE_x001f_—Ój8\ñ_x001d_éL„œÎ×÷¥F×_x0012_+³»—ˆ	ÜùÇñtœ$™ºé®„X_x0012_z^Ö©Ù_x0014__x0001_?ª_x000e_82ÖŽuèÖ_x0014_èàš&amp;†c¾ù½Ë&lt;þÖÖ&lt;}âÂ‡8Þæ€7TÇcÊ¡_x0018_¦©ÿÖXLžØI³"ñžcày_x0016_Æé†D±¢RßˆŠ?ÍðŽZÔÌõ®14Új»¦!}´¹­1£yiZór‘_x0018_„Yv_x0008_E3¼ _x000b__x0014_?&gt;ÜÏjù*ÊÛú_x0008_÷¶Ô!‰Ú°ñ_x0006_à»LðO@ÑäÂ#;²Ç^fŠn3yaTõ”¬–¿2á_x0007__x000e_·•¨/õn	Ýú†+h9¢Ñ ŸGìKØ=ƒ_x000f_MóR¦î3›ÐÔu¢àäõƒ™1íóÆf¢“ZÃ³­w‘ªƒ¾a_x0004_6­îï¹‘rüµR]</t>
  </si>
  <si>
    <t xml:space="preserve">Ë_ –°_x001b_Õ»´¥˜</t>
  </si>
  <si>
    <t xml:space="preserve">ÐgT _x0006_{2À$Mì…8«åCÿUª_x001f_O¬ÔÝ¿K.9œeK</t>
  </si>
  <si>
    <t xml:space="preserve">VllF_x0005_D·syueÏÉ›SÒ­sãd</t>
  </si>
  <si>
    <t xml:space="preserve">H/1_þŸÜì‰.2ºÁ¾{´ŒU1DÐ—lê¤ j¿)UóX_x001e_ÚÇs2ÌZÇ</t>
  </si>
  <si>
    <t xml:space="preserve">òÉ_x001e__x0004_Œ_x0014_¼gÎ‹rO„_x0019_aúŒÿÚ</t>
  </si>
  <si>
    <t xml:space="preserve">y/_x0015_¾_x0008_‡IYéæf¦®ýmC¾ô¥’_x001e_L‚§7%7</t>
  </si>
  <si>
    <t xml:space="preserve">6»e`_x000e_ViGtÚÐ‰_x001e_:s_x0016__çcö]âxZÀ_x0004_c§.ùœ("L(Æ!Ñi_x0008_&gt;^X=²ñ·6ëuëmŸó3Y|_x0006_"_x000f_7Ô™Q_x0019_fÀ“_x001d_E_x001b_•Ëj!\k_x001e_ÿLyœÊ×Š¥JÖ_x0016_+°¹_x0015_Š_x0014_ÜóÇìt_x001e_$•ºç®ŠYxYÔ»Î_x0014_k?¿_x000e_×2ÆŽuáÙ_x0015_åà–$ëc¦ù»Ë4þ»Õ}àÂƒ9¬æ„5VÇdÊ÷°­¦TÿÒX1žÔH¯"êœWšùy_x0003_Æô†Æ±®RËˆž&gt;Pò‰X_x0012_ÔßõÄ1!Ú€®¦hx»¸ 1¯{_x0004_Zçr‘_x0018_ŠY_x001b__x000c_é3’¼$</t>
  </si>
  <si>
    <t xml:space="preserve">f?:ÞÇjø*ÝÐO_x0008_</t>
  </si>
  <si>
    <t xml:space="preserve">¶Ð!‰Ø¾ð_x0008_à³NýO•@ÆäÇ#Ä²Ï\vŠo2wa@÷{¬¿‡2ø_x0006_þ·ª?õl_x0008_Ðú’)‡9¾Ñ7Ÿ^í»Ø5_x001f_MðS¬î×›%Ôt¢áäú‚”1åñ¨d“¢—ZØ³ÿw‘ªƒp¿d_x0004_?¯ýï_x0011_‘_x0012_råµP]&amp;Ë^$—_x0011__x001b_Ø¹¤¥à_x0008_ßgL ü{ŸÀ$MÊÄÊ«çAîU«_x001f_ç¬ÕÝ@KÓ9–eJ€_x0005_VÊnP_x0005_L·_x0008_{fe1É“S­sâMM½-+_öŸÐì=.ÔºÁ¾†´†T?DÒ•Òê¦ o¿NW_x0006_X_x001f_ÚÌsŸÍUÇòÏ$_x001e__x0005_Œ_x0010_¼rÎÙrU„_x0019_a_x0007_úÚ_x0003_{2_x0015__x001c__x0008_‹I@égd¬®ümM¿V¥š_x001c_\‚W7'7_x0015_6KeÍ_x000e_MiGu(Ð‹_x001c_+s_x0008__Acã]_x001d_x§À_x000e_c¦/çœ @(É!$i_x001b_&gt; X/²^·+êzë˜é3H|_x001d_"¸7&amp;™Q_x0019__x0018_Â™Œ_x0013_E_x0007_—vj0\“!_x001b_LŒœË×Ÿ¥ç×_x0007_+¸»øŠ_x000c_ÜúÇãtO$Ÿºç®wXŠxPÖ¼r_x0014_`?¦_x000e_Õ2ÌŽtáÁ_x0014_Eàƒ&amp;ûcOù¦Ë</t>
  </si>
  <si>
    <t xml:space="preserve">þ]Õ"}ïÂƒ8Ýä†7GÇkÊï°´¦«ÿ/X;žÕI»"Pž@šïyjÄç†;±¬Rfˆž?¯Í|Z_x0008_ÔÊõÐ1•Ú`®¦_x0016_z±¹­1¢y¹Zÿr®XnYî_x000c_ë3”¼‰_x000b_I?2Ü©hë*ÈÐ^_x0008_X¶Ð!¡˜Cñ</t>
  </si>
  <si>
    <t xml:space="preserve">à¹LäO"@ðäÞ#E°Å\tŠd3ÕaHõkìk¿š2ã_x0006_</t>
  </si>
  <si>
    <t xml:space="preserve">·0ª_x001d_õl	¡ø+•9¬ÑŸGí´çÈ_x0015_MòR¬î‡›(Ôu¢_x001d_äÿ‚”1ôñyf¢–Z'³Xw“ª‘"¿M_x0004_&gt;¯€í¶‘_x0007_rñµ]</t>
  </si>
  <si>
    <t xml:space="preserve">Ë_ÝÝ—µ_x001b_ß¹±¥3</t>
  </si>
  <si>
    <t xml:space="preserve">ñgM _x0004_{8À&amp;Mû„˜«ùAïUP_x001f_@¬ÏÝXK9¹eK€|TnnT_x0005_V·yyleÀöfSØ­qâp</t>
  </si>
  <si>
    <t xml:space="preserve">ò-_x0007__÷Ÿ§îš.ÎºÄ¾Ö´ŒT_x0014__x0004_%•vê­ i¿U+X_x001e_Ú¹q8ÍVÇ</t>
  </si>
  <si>
    <t xml:space="preserve">ðt_x001e__x000f_Œ;üƒÎ~rL„_x0010_aWØÚ_x0002_{A_x0017_¸_x0008_IKé´f¦®õ-¾¿ñ¥™_x001c_P‚_x0007_7_x0004_7_x0014_6:gj_x000e_UiIuxÐ_x001c_*3å_åcì]_x0012_x÷À.c§/_x000b_œ* _(Ø!vi:&gt;¡XÀ²û·5êhëÊÏ3I|p _x001c_7(™E_x0019_ËÀ“Œ_x001a__x0005_î—Ñj3\v_x001e_KL«œÊ×w¥@×_x001a_+¯»ªŠ-ÜûÇ_x0008_të$–ºÿ®%X®xQÖÕ’×_x0014_x?£_x000e_…2ÆŽY¡$_x0014_ààš&amp;ýc_x001f_ùƒË-þ:×š}äÂ‹8_x000e_æŒ7j‡ŒÊê°°¦¢ÿX_x0001_žÔIÞ èžCšáy¹Æí†1ñSRÁˆš?Pò</t>
  </si>
  <si>
    <t xml:space="preserve">Z3ÔÈõ.12Ú{¿¦Çx‰¹¯1Zy_x001e_Zûr”_x0018_&lt;Y×_x000c_é3o¼._x000b_m?%ÜxjÓ*ÊÐ«_x0008_ÿ¶Ô!‘Ø_x0011_ñ3à»L“M…@ÔäÛ#–²Ï\XÊ’3raMõm¬;¿¥2á_x0006_µ—ª:õd	rúš+¹y_Ñ*ŸBíMØ˜)MðR^î ›*Ôd¢OäÂ‚–1_x0018_ñÜfœ¢„Zu³jw‘ª~‡¿k_x0004_)¯Qï‹‘_x0005_r_x0018_µ§])ËG—†_x001b_Ý¹Ú§”</t>
  </si>
  <si>
    <t xml:space="preserve">ÓgH T{2À_x0014_</t>
  </si>
  <si>
    <t xml:space="preserve">_x0011_„=«ëAéU_x001f_p¬ÍÝ&gt;I$9šeC€¯VdnfE±·|yje9É6Sé­sâ–</t>
  </si>
  <si>
    <t xml:space="preserve">J-'_æŸvì¬.Íº&lt;¾q´ŠT</t>
  </si>
  <si>
    <t xml:space="preserve">Dw•Aê® ’¿:U</t>
  </si>
  <si>
    <t xml:space="preserve">X	Úhs_x000e_ÍUÇÿðÓ_x001e_	Œ	¼ÑÎJrO„gcð÷Ú_x0007_{’_x0015_²_x0008_³	½é_x0013_f¡®ûmî¿Ä¥š_x001c_"€ 7*7_x001c_6ée`_x000e_g)ºußÐ†_x001c_#sµ_¯cï]àxPÀ_x0003_c¶/Yœa \(4!Ói_x0016_&gt;³X’²³·6ê‡ëoä3^|¡"W7+™¬_x0019_lÀ”Œ</t>
  </si>
  <si>
    <t xml:space="preserve">E¼—˜j0\_x001d__x001c_ìLŽœÏ×'¥J×+kE»_x000f_Š_x000e_ÜýÇXt¥$•º™¬€XˆxYÖ_x0006_Ý_x0014_N[_x000e_"2ÎŽ|át_x0014_¯àž&amp;_x0006_c¸ù¤Ë&lt;þëÕÖ}àÂ~8©æ„7TÇÞÊ§°´¦VÿØX9žÃI_x000f_"¤žGš_x0012_y_x001e_Æå†!±_x0001_Rƒˆž?!ð‹Z_x000b_ÔÍõ~18ÚLÐS¦bx²¹©1</t>
  </si>
  <si>
    <t xml:space="preserve">y]Zÿrø_x001a_™Yí_x000c_á3?¼$_x000b_ZÏÜÝjè*ÃÐû_x0008_¿¶Ð!tØ´ñ_x000e_àªLBOÄ@Ñä##1²Æ\dŠÀ34aHõ–¬œ¿™2ö_x0006_®·Öª?õ‘	Õú“+9</t>
  </si>
  <si>
    <t xml:space="preserve">ÑmŸGí:Ú?_x0015_MõR_x000e_î*›_x001b_”ˆ¢êäÿ‚1Hñ˜f™¢èXÐ³Xw™ª.¿ZDÃ¯ôï¶‘_x000c_rHµâ]</t>
  </si>
  <si>
    <t xml:space="preserve">Ë¢*—µ_x001b_Ì¹_x000b_¥Î</t>
  </si>
  <si>
    <t xml:space="preserve">Õg° ó{8À6MC„f«íA_x0012_U§_x001f_@¬ÚÝïK~9œe¶€_x0008_VnnN_x0005_ã·$yleNË‘SÙ­vâÆ</t>
  </si>
  <si>
    <t xml:space="preserve">@-_x0014__x001f_</t>
  </si>
  <si>
    <t xml:space="preserve">ŸÓì›.Ëºl¾(´ŒT@FÒ•wê¦ Â¿0U9_x0018_ãÚÍs9Í\Ç¯ð_x001e__x000f_Œì¼tÎr^„¶a¯ðÚÿ{5_x0015_¹_x0008_IïéOf¦®mI¿ð¥_x001c_ó‚ÿ7-7é6Nek_x000e_Nièu‚Ð_x001c_Tq_x0012__ãcê]°xZÀ2#Z/üœ</t>
  </si>
  <si>
    <t xml:space="preserve"> Z(d!Äi_x0011_&gt;ßZ7²ý·&gt;ê×ëeÕs´|_x0004_"_x001a_7"™ü_x0019_&gt;À“ŒïE_x0019_—×j!\Ì_x001e_¿L†œ7×€¥F×_x000b_+_x0017_»_Š_x0006_Ü_x0006_Çÿtí$‚ºH®ÓX€x¬Ö¡Ñ_x0014_d?	_x000e_s2ÆŽ_x000b_ãÓ_x0014_çà–&amp;Vc²ù›‹ÐþNÕ}éÂ.8ÿæŒ7»Ç{Êí°¥¦_x0004_ÿX1ž)Iª"ïžUš@yJÆí†Ä±¤RÆˆ‰?ðòÜZ_x0002_Ô5õÙ15Úg_x0001_¦7x»¹Ñ3­y_x001a_Z÷r+_x0018_“YÜL_x0014_3˜¼*_x000b_`?ŸÜ·já*7Ð\_x0008_û¶Ç!&amp;Øßñ_x0007_àFLçO@Éäq#Y²Ï\_x0008_ˆe3wa@õÆ¬–¿©r_x001c__x0006__x000b_·’ª6õÁ	¼úš+j9¨Ñ/ŸPíëØQ_x001f_M</t>
  </si>
  <si>
    <t xml:space="preserve">R©î%›7ÔÚ¢…äõ‚è3ïñÆf‘¢;ZÚ³h7lª‰¿g_x0004_“¯˜ï¼‘ørïµ½];ËðG—¿_x001b_ ¹®¥Ž</t>
  </si>
  <si>
    <t xml:space="preserve">Ígâ ‘{2ÀZOæ„&amp;«åABU­_x001f_qì0ÝJK?9•eæ€kVdn«_x0005_F·gy{eŸÉñSÒ­Žâa</t>
  </si>
  <si>
    <t xml:space="preserve">Q-9_XŸ²ì.³¸Ë¾i´„T“DØ•@ªS e¿"U_x0005_X³ÚÚs2Í¨Ç_x0008_ðË_x001e__x0018_Œ¾¼_x0012_Îtr²„_x0013_aèèÚ­{R_x0015_²_x0008_IJé</t>
  </si>
  <si>
    <t xml:space="preserve">f±®Rm-¿û¥g_x001c_V‚¹757»6+e`_x000e_«iMuÁÐ–_x001c_…sh_ïc_x0012_]_x0017_xNÀ_x001c_c_x0008_/‡œ  ¡(Ã!Ìi_x0006_&gt;_x000e_XO²ñ·Ëêpëpû3æ|}"_x0016_7Ö™[_x0019_pÀ„Œ½Eg—ÛjÍ\i_x001e_ðLžœe×ÿ¥J×ä+²»_x0012_Š_x0011_ÜTÇƒtá$hºí®X˜xþÖÜÝ_x0014_?¬_x000e_02ÑŽÚá¡_x0014_êàc&amp;ñcªù´Ë‚þ=Õ}_x001d_Â‰8ºæ›7éÇ_x000b_Êà°I¦¡ÿËX)ž{IÛ"âžºšåy_x000e_Æú†–±ÒRËˆc?Uò›Z_x001a_Ôgõ®18Ú‚¤¦sx¬¹1Ùy_x0014_Z_x0002_rŒ_x0018_ˆYü_x000c_F3í¼$_x000b_”?8ÜËjö*eÐÖ_x0008_õ¶-!ƒØ¢ñ_x001f_à_x0014_LlO@_x0006_äâ#Á¹Ï\jˆ_x0015_2„aŒõç¬æ¿à2‘_x0006_q·íªOõ_x001c_	¯úÎ+¯9šÑ_x0018_Ÿí|Ø)_x0003_MìR¿î6›3Ôi¢üäé‚¨3÷ñ`f™¢–Zš³Rwõªƒ¿n_x0004_#¯ñï¿_x0005_eåµ­\</t>
  </si>
  <si>
    <t xml:space="preserve">Ç_‘ €¨‚Ý»¤—hÝsMÂñ{2À$Mì„7«íUïU­^J¬Í×@K.9œeK€_x0002_VdnV_x0005_L·vyle0É›SÒ­sâk</t>
  </si>
  <si>
    <t xml:space="preserve">@-!_÷ŸÙì.ÍºÁ¾{´ŒT&gt;DØ•|ê® o¿0U_x000c_X_x001e_ÚÇs2ÍUÇ_x0002_ðÙ_x001e__x000f_Œ_x0011_¼~ÎtrO„_x0019_aúðÚ_x0002_{?_x0015_²_x0008_‚I@é_x0019_f¦®ýmC¿û¥š_x001c_\‚ª7-7_x0014_6Dd`_x000e_VkGuÕÓ_x001c_*w_x0018__ïfï]_x001d_~ZÀ_x0004_d§/ö”  \!É!Ùc_x0011_&gt;¡S=²ñ»6êzæeã=I|_x000e_-_x0016_7+‰Q_x0019_fÑ“Œ_x0012_W_x0013_—Ûy0\c</t>
  </si>
  <si>
    <t xml:space="preserve">æL†‰Ê×Š³J×_x0019_&lt;¸»_x0005_tù#_x0004_Þõtá&gt;•ºçµŠX€dQÖ«Ý_x0014_|!¦_x000e_(Ì9qŠÁÙ_x0014_êÁž&amp;ûA²ù¬è-þDñ}àçƒ8£ÀŒ7F9Ž5_x001f_OKYT-§Îa+¶_Ý_x001d_a¸e_x0010_†ë9_x0012_yÆNQ­4waÀ </t>
  </si>
  <si>
    <t xml:space="preserve">~¥ý+7</t>
  </si>
  <si>
    <t xml:space="preserve">ÎÇ%€oQY—‡DFPÎX†ë¥yçl¦_x001b_ó_x0016_ÌmCÛô–ÀÍ#(•_x001e_Õ5/©÷</t>
  </si>
  <si>
    <t xml:space="preserve">}iÎ_x001a__x000e_)™f]i¥%L­ˆnU|br@‘ûÁP_x0001__x0010_Cnú_x001a_JR¢Ó4 bßh@ä"F[Zaõ*˜²__x0006_„Í?Û²_x0013_{ÈT_x0012_¾_x0010_ªRàµS2"¿´ÑÆcš´ý©›‘©ú³H‰†“šÏ6d¬-RŒ_x001d_”ò¿ÒÞ _x0008_`&amp;_x0013_oÑ2E&gt;A„Ks«Á»'jƒ_x0015_Q_@Ïªó§á%8ŒÍ2ª8ý_x000f_&amp;áðsîC1‹°{æž_x0005_r_x000f_%ý„ÀêM÷}¶¿_x0016_æ™YQ_x0002_’¼@_x0004_Zeã£}UÈÒÈëÉ»lh_x001e_VhAuÚJƒÉ-s_x0018__ïkï]_x001d_ƒUf_x0001_l–€=( ß£×È!Ù©î&gt;¡X=²ñwÉêzëeãó¶|_x000e_"_x0016_7+Y®_x0019_fÀ“Œ_x0012_…ì—Ûj0\cÞ_x0019_L†œÊ×Šeµ×_x0019_+¸»_x0005_JùÜûÇõtáäjºç®ŠX€¸®Ö«Ý_x0014_|ÿY_x000e_(2ÆŽu!&amp;_x0014_êàž&amp;û£Mù¬Ë-þD_x0015_o}àÂƒ8£&amp;s7FÇqÊà°´¦*øÒX1žÔM¡"âžGš¿}_x0015_Æí†9ñ¬RÔlž?_òÃZ_x0003_4ÈõÓ1x%€o¯¦h¸D¹¾5§y_x0014_Zÿv_x0019__x001f_“YäLé3’¼%_x000b_i?2ÜÖŠá*Ê_x0016__x000c_ô¶Ð!‰Øžñ_x0006_à»Lí_x000f_ÛDÐäÞ#;ò\vŠn3xaHõj¬–¿2åB·ª?õ</t>
  </si>
  <si>
    <t xml:space="preserve">	ßú›+—9¢Õ¿˜GíDØµ_x001f_MñR£î*›/Ôt¢àäõ‚—1åñÖfÉ¦	]Ú³Rw‘ª‚¿n_x0004_&lt;¯ÿï¼‘_x0005_rõ±¬]</t>
  </si>
  <si>
    <t xml:space="preserve">Ë_ —®_x001f_Ý¹¤¥žNÔgM ù{2Ä-¯ì„7«íApR­_x001f_J¬ÍÝII.9œeK€_x0003_¶dnV_x0005_L³w™le0É›WÓ­sâk</t>
  </si>
  <si>
    <t xml:space="preserve">@- _÷ŸÙì˜.ÌºÁ¾{´¬P?DØ•|ê¬ zº0U_x000c_X_x001c_ÞÆs2ÍU‡_x0002_ðØþ_x000f_Œ_x0011_¼~ÎëuO„_x0019_aú‰o=_x0002_{?_x0015_¢_x000c__x001d_N@é_x0019_f¦®bŠC¿û¥š_x001c_Ãeª7-7T&amp;Ee`_x000e_V)GuÔÐ_x001c_*s_x0018_[îcï]_x001d_8˜À_x0005_c§/öÜ` ](É!ÙiQ&gt;´]=²ñ·6î{ëeãs›|_x000f_"_x0016_7+ÙQ_x0019_g “Œ_x0012_E_x0013_—Új0\c^&amp;H‡œÊ×Š¥J“_x0018_+¸»_x0005_Š_x0006_ÜúÇõtád×ºæNŠX€xQÖªÝ_x0014_|?ä_x000e_·5ÆŽuáÙ_x0014_û_x0004_ž&amp;ûc²ù½Ï-þDÕ}ñ&amp;ƒ8£æŒ7G'qÊà°´¢ªÿÒX1žÖM¥ÃâžGšïy_x0011_Çí†9±®VÎiž?_òZ_x0013_ÐÈõÓ18Þàw®¦hx»¹®1§y_x0014__x001a_=v‡_x0018_“Yä_x000c_i7“¼$_x000b_i?0˜Öjá*ÊÐV_x0008_äRÐ!‰Ø¾ñ„à»LíO@Ø_x0006_Þ#;²Ï_x0018_ˆo3xaHéôK–¿2á_x0006_ž°ª?õl</t>
  </si>
  <si>
    <t xml:space="preserve">Þúš+—y¢Á!ŸGíDØ5€ªðR£î*›°3u¢à¤µ‚—3åñÖf™®—ZÚ³Rw‘¢_x001c_š¿n_x0004_&gt;¯a_x0008_¼‘_x0005_råµ²½</t>
  </si>
  <si>
    <t xml:space="preserve">Ë_`—¾ûÝ¹¤¥ž</t>
  </si>
  <si>
    <t xml:space="preserve">J€M ù{2À%­ì„7«íApR­_x001f_J¬ÍÝßL.9œeK„_x0003_VdnVEl·w™le0É›SÓMsâkM@-¦^÷ŸÙì*ÄXÁ¾{´Œ\?¤Ø•|ê® n¿0U_x000c__x0018__x001c_ÚÆ“2ÍUÇBðØþ_x000f_Œ_x0011_ü~ÖurO„_x0019_!êñ&gt;_x0002_{?_x0015_²_x0008_“M@é_x0019_f¦®ôoC¿û¥š_x001c_ß‚ª7-7_x0014_6Ad`_x000e_ViGuJ7_x001c_*s_x0018__p„ï]_x001d_8ZÄ_x001b_c§/öœ 4ÃÏÉ!ÙiA:&gt;_=²ñ·6êeéeã3I|_x0011_#_x0016_7+™Q_x0019_ùÀ“Œ_x0012_E_x0013_“Êj0\c_x001e_æL‡œÊ×Šå_x001a_×†Ì¸»_x0005_ŠFÜd õtá$•ºøNŠX€xQÂªÝ_x0014_|¦_x001a_)2ÆŽu¡Ùëàž&amp;û#òù³Ë-þDÕyá"ƒ8£æÌs_ÁqÊàð´¢4øÒX1ÞÖE¡"âžGšï}_x0015_Æí†9±ìRTož?_òÁ^_x0003_4ÈõÓ18Ú~®¦h8é¥06§y_x0014_Zÿ~‡ø“Yä_x000c_é7“¼$_x000b_irÜÖŠá*ÊÐ_x0016__x0004_ô¶Ð!‰˜¾ù_x0006_à»LíO@N_x0003_Þ#;ò\iŠo3x!Hõê¬–¿2á_x0002_žPª?õ</t>
  </si>
  <si>
    <t xml:space="preserve">_x001d_^ýš+—9¢Ñ§žGíD˜5_x001e_­ðR£îjß.Ôu¢àäõÆ—1åñÖf™¢	]Ú³R7‘ªœ}¿n_x0004_~¯a_x0008_¼‘_x0005_2¥µ</t>
  </si>
  <si>
    <t xml:space="preserve">Z</t>
  </si>
  <si>
    <t xml:space="preserve">Ë_Ý “º_x001b_Ý¹¤¥ž</t>
  </si>
  <si>
    <t xml:space="preserve">ÖgM ù{2Ä-Mì„7«íAïµ¬_x001f_J¬ÍÝÞ¬/9œeK€_x0002_VdnVÅ³·èžme0É›SÒ­sâkÍ¿-!_öŸÙ</t>
  </si>
  <si>
    <t xml:space="preserve">o.ÍºÁ¾{ts@!¤Ø•|ªîW`³0U_x000c_Q_x001e_	†s2G{Ç_x0002__x0007_Ö_x0012__x000f__x0011_µ~_x001d_5rO_x000e_7aú‡ðÚ_x0002_{?_x0015_²_x0008_‚I@é_x0019_f¦®ýmC¿û¥š_x001c_\‚ª7-7_x0014_6D›Ÿ_x000e_VoFwÕÐ_x001c_*s_x0018__ïcï]_x001d_xZÀ_x0004_b§/ö|¥¿®Ñ†IÉÂ€6¡s_x001a__x0001_(‡6êzcdã"I|_x000e_#_x0016_7+9Q_x0019_fÀ“Œ’í_x0013_—Ûh0\c®æL†ŸÊ×Š_x0019_J×_x0019_/¸»_x0005_B_x0006_ÜûÂõtáÈ•ºç¨ŠX€€QÖ«—Ý_x0014_|;§_x000e_(:ÆŽuñØ_x0014_êéž&amp;û³ù¬Ç-þDý‘}àÏƒ8£Ò7FÉqÊàðµ¦«ðÒX1ÖÕI 2âžGÊîy_x0014_Ôí†9é¯RË›ž?_r€Z_x0002_ÔÈõÓ18Ú®¦hx»¹¯3§y_x0014_êûr†_x000b_“Yä_x0008_á3’£$_x000b_i&gt;2Ü×já*ÊÏV_x0008_õ·Ð!‰Ø¾ñ_x0007_ÿ»LíA@Ñ¥ÞG;ßÏ5väoZx_x0012_HkÞ–ÞFái_x0001_Åª?êl	ßûš+—9¢Ñ €GíDÙ5_x001f_MðR£ñ*›/Õu¢àäõ‚–.åñÖg™¢–ZÚ³Rh‘ªƒœ¿n_x0004_&gt;¯þ¯¼‘_x0005_ò_x0013_!M9ø_x0005_^Ý —¿›Ëm½ð]ÅÔdM ù{2À$Nì„7«íAïV­_x001f_J¬ÍÝ@T.9œjK€_x0002__x0001_d&gt;VVL—v6l_x0003_0¯›:ÒÎs‡k-@_x0007_oå¹×«ì.Í¹Á¾{´ŒT&gt;DØ•|ê® oAÏU_x000c_^_x001f_ØÇs2ÍUÇ_x0002_ðÙ_x001e__x000f_Œ_x0011_¼~ÎtpO„_x0019_c/@%F</t>
  </si>
  <si>
    <t xml:space="preserve">`/†%‚bl_x0010_·"¦®ýh–r.9´_x0007_L_x0011_=?-_x001c_8Ïê``JV_x0006_G_x0016_Õ¥q*_x0016__x0018_1ï_x0017_ï_x000e__x001d_</t>
  </si>
  <si>
    <t xml:space="preserve">Z­_x0004__x000e_§Nöî Y\aÉOÙ_x000f__x0011_Q¡*=ßñÖ6žz‚eòã]I|_x000e_"_x0016_7+™Q_x0019_fø“Ž_x0012_ºìh$•Ï£œá_x0019_³yœÊ×Š¥J×_x0019_+¸»_x0005_Š_x0006_ÜûÇõtá$•ºç®ŠX€xQÖ«Ý_x0014_| ¦_x000e_(ÂÇŽuáÙ_x0014_êàž&amp;ûc²ù¬Ë-þDÕ}àÂƒ8£æŒ7FÇqÊà°´¦«ÿÒX1žÔI "âžGšïy_x0014_Æí†9±®RËˆž?_òZ_x0002_ÔÈõÓÎÇ%€oQY—‡DFP1§y_x0014_Zÿr†_x0018_“Yä_x000c_é3’¼$_x000b_i?2Ü×já*ÊÐV_x0008_õ¶Ð!‰Ø¾ñ_x0007_à»LíO@ÑäÞ#;²Ï\vŠo3xaHõk¬–¿2á_x0006__x0001_·ª?õl	ßúš+—9¢Ñ ŸGíDØ5_x001f_MðR£î*›/Ôu¢àäõ‚–1åñÖ™f]i¥%L­ˆnU|¿n_x0004_&gt;¯þï¼‘_x0005_råµ­]</t>
  </si>
  <si>
    <t xml:space="preserve">ÕgM ù{2À$Mì„7«íAïU­_x001f_J¬ÍÝ@K.9œeK€_x0002_VdnV_x0005_L·vyle0É›SÒ­sâk</t>
  </si>
  <si>
    <t xml:space="preserve">@-!_÷ŸÙì.ÍºÁ¾{´ŒT&gt;DØ•|ê® o¿0U_x000c_§á%8ŒÍ2ª8ý_x000f_&amp;_x001e__x000f_Œ_x0011_¼~ÎtrO„_x0019_aúðÚ_x0002_{?_x0015_²_x0008_‚I@é_x0019_f¦®ýmC¿û¥š_x001c_\‚ª7-7_x0014_6D9a_x000e_VqFuÕÀ_x001c_*r_x0018__ïëï]_x001d_xZÀ„ó§/ö“  \°É!Ùk_x0011_&gt;¡ü=²ñ¹6êz[eã5I|_x000e_ž_x0016_7+œQ_x0019_f_x0004_“Œ_x0012_T_x0013_—Û¦0\c_x001d_æL†HÊ×Š¡J×_x0019_Ë¸»_x0005__x0006_Üû/õtá</t>
  </si>
  <si>
    <t xml:space="preserve">•ºç^ŠX€qQÖ«hÝ_x0014_|5¦_x000e_(2ÇŽuêÙ_x0014_êèŸ&amp;ûs²ù¬Û</t>
  </si>
  <si>
    <t xml:space="preserve">þD×}àr‡8£õŒ7FÃyÊà¯´¦«þÒX1žÔI =âžG›ïy_x0014_Æí†9®®RË‰ž?_òZ_x0002_×ÈõÓ18Ú“®¦hx»¹¯2§y_x0014_Zÿr†_x0007_“Yä</t>
  </si>
  <si>
    <t xml:space="preserve">é3’¼$_x000b_i&lt;2Ü×já*ÊÓV_x0008_õ¶Ð!‰Û¾ñ_x0007_à»LíL@ÑäÞ#;±Ï\vŠo3xjHõk¬–¿9á_x0006__x0001_·ª?al	ßþš+—9¢Ñ ·GíDÙ5_x001f__x0011_ðR£î*›¯°u¢àæõ‚–]åñÖg™¢–XÚ³Rd‘ªƒÖìnK&gt;ÿþ¼þ_x0005__x0016_åÀ­&gt;</t>
  </si>
  <si>
    <t xml:space="preserve">¿_ß â¿rÝÕ¤Áž\Õ_x0002_MÒù{2À$Oì„7_x001b_éAïF­_x001f_J¨ÅÝ@T.9œuK€_x0002_dd^V0L…vTl]0ç›bÒƒsÒk#@_x001e_!m÷¬ÙÔ.ÍºÁ¾{´ŒT&gt;DØ•|ê® o¿0U_x000c_X_x001e_ÚÇs2ÍUÇ_x0002_ðÙ_x001e__x000f_Œ_x0011_¼~ÎtrO„_x0019_aúðÚ_x0002_{?_x0015_²_x0008_‚I@é_x0019_f¦®ýmC¿û¥š_x001c_\‚ª7-7_x0014_6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63.8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</row>
    <row r="9" customFormat="false" ht="12.8" hidden="false" customHeight="false" outlineLevel="0" collapsed="false">
      <c r="A9" s="0" t="s">
        <v>9</v>
      </c>
      <c r="B9" s="0" t="s">
        <v>10</v>
      </c>
      <c r="C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20</v>
      </c>
      <c r="B17" s="0" t="s">
        <v>21</v>
      </c>
      <c r="C17" s="0" t="s">
        <v>22</v>
      </c>
      <c r="D17" s="0" t="s">
        <v>23</v>
      </c>
    </row>
    <row r="18" customFormat="false" ht="12.8" hidden="false" customHeight="false" outlineLevel="0" collapsed="false">
      <c r="A18" s="0" t="s">
        <v>24</v>
      </c>
    </row>
    <row r="19" customFormat="false" ht="12.8" hidden="false" customHeight="false" outlineLevel="0" collapsed="false">
      <c r="A19" s="0" t="s">
        <v>25</v>
      </c>
    </row>
    <row r="20" customFormat="false" ht="12.8" hidden="false" customHeight="false" outlineLevel="0" collapsed="false">
      <c r="A20" s="0" t="s">
        <v>26</v>
      </c>
    </row>
    <row r="21" customFormat="false" ht="12.8" hidden="false" customHeight="false" outlineLevel="0" collapsed="false">
      <c r="A21" s="0" t="s">
        <v>27</v>
      </c>
      <c r="B21" s="0" t="s">
        <v>28</v>
      </c>
    </row>
    <row r="22" customFormat="false" ht="12.8" hidden="false" customHeight="false" outlineLevel="0" collapsed="false">
      <c r="A22" s="0" t="s">
        <v>29</v>
      </c>
      <c r="B22" s="0" t="s">
        <v>30</v>
      </c>
    </row>
    <row r="23" customFormat="false" ht="12.8" hidden="false" customHeight="false" outlineLevel="0" collapsed="false">
      <c r="A23" s="0" t="s">
        <v>31</v>
      </c>
    </row>
    <row r="24" customFormat="false" ht="12.8" hidden="false" customHeight="false" outlineLevel="0" collapsed="false">
      <c r="A24" s="0" t="s">
        <v>32</v>
      </c>
      <c r="B24" s="0" t="s">
        <v>33</v>
      </c>
    </row>
    <row r="25" customFormat="false" ht="12.8" hidden="false" customHeight="false" outlineLevel="0" collapsed="false">
      <c r="A25" s="0" t="s">
        <v>34</v>
      </c>
    </row>
    <row r="26" customFormat="false" ht="12.8" hidden="false" customHeight="false" outlineLevel="0" collapsed="false">
      <c r="A26" s="0" t="s">
        <v>35</v>
      </c>
      <c r="B26" s="0" t="s">
        <v>36</v>
      </c>
    </row>
    <row r="27" customFormat="false" ht="12.8" hidden="false" customHeight="false" outlineLevel="0" collapsed="false">
      <c r="A27" s="0" t="s">
        <v>37</v>
      </c>
    </row>
    <row r="28" customFormat="false" ht="12.8" hidden="false" customHeight="false" outlineLevel="0" collapsed="false">
      <c r="A28" s="0" t="s">
        <v>38</v>
      </c>
    </row>
    <row r="29" customFormat="false" ht="12.8" hidden="false" customHeight="false" outlineLevel="0" collapsed="false">
      <c r="A29" s="0" t="s">
        <v>39</v>
      </c>
      <c r="B29" s="0" t="s">
        <v>40</v>
      </c>
    </row>
    <row r="30" customFormat="false" ht="12.8" hidden="false" customHeight="false" outlineLevel="0" collapsed="false">
      <c r="A30" s="0" t="s">
        <v>41</v>
      </c>
    </row>
    <row r="31" customFormat="false" ht="12.8" hidden="false" customHeight="false" outlineLevel="0" collapsed="false">
      <c r="A31" s="0" t="s">
        <v>42</v>
      </c>
      <c r="B31" s="0" t="s">
        <v>43</v>
      </c>
      <c r="C31" s="0" t="s">
        <v>44</v>
      </c>
      <c r="D31" s="0" t="s">
        <v>45</v>
      </c>
      <c r="E31" s="0" t="s">
        <v>46</v>
      </c>
    </row>
    <row r="32" customFormat="false" ht="12.8" hidden="false" customHeight="false" outlineLevel="0" collapsed="false">
      <c r="A32" s="0" t="s">
        <v>47</v>
      </c>
    </row>
    <row r="33" customFormat="false" ht="12.8" hidden="false" customHeight="false" outlineLevel="0" collapsed="false">
      <c r="A33" s="0" t="s">
        <v>48</v>
      </c>
    </row>
    <row r="34" customFormat="false" ht="12.8" hidden="false" customHeight="false" outlineLevel="0" collapsed="false">
      <c r="A34" s="0" t="s">
        <v>49</v>
      </c>
    </row>
    <row r="35" customFormat="false" ht="12.8" hidden="false" customHeight="false" outlineLevel="0" collapsed="false">
      <c r="A35" s="0" t="s">
        <v>50</v>
      </c>
    </row>
    <row r="36" customFormat="false" ht="12.8" hidden="false" customHeight="false" outlineLevel="0" collapsed="false">
      <c r="A36" s="0" t="s">
        <v>29</v>
      </c>
      <c r="B36" s="0" t="s">
        <v>51</v>
      </c>
    </row>
    <row r="37" customFormat="false" ht="12.8" hidden="false" customHeight="false" outlineLevel="0" collapsed="false">
      <c r="A37" s="0" t="s">
        <v>52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0" t="s">
        <v>55</v>
      </c>
    </row>
    <row r="39" customFormat="false" ht="12.8" hidden="false" customHeight="false" outlineLevel="0" collapsed="false">
      <c r="A39" s="0" t="s">
        <v>56</v>
      </c>
      <c r="B39" s="0" t="s">
        <v>57</v>
      </c>
    </row>
    <row r="40" customFormat="false" ht="12.8" hidden="false" customHeight="false" outlineLevel="0" collapsed="false">
      <c r="A40" s="0" t="s">
        <v>58</v>
      </c>
    </row>
    <row r="41" customFormat="false" ht="12.8" hidden="false" customHeight="false" outlineLevel="0" collapsed="false">
      <c r="A41" s="0" t="s">
        <v>59</v>
      </c>
    </row>
    <row r="42" customFormat="false" ht="12.8" hidden="false" customHeight="false" outlineLevel="0" collapsed="false">
      <c r="A42" s="0" t="s">
        <v>60</v>
      </c>
      <c r="B42" s="0" t="s">
        <v>61</v>
      </c>
    </row>
    <row r="43" customFormat="false" ht="12.8" hidden="false" customHeight="false" outlineLevel="0" collapsed="false">
      <c r="A43" s="0" t="s">
        <v>62</v>
      </c>
    </row>
    <row r="44" customFormat="false" ht="12.8" hidden="false" customHeight="false" outlineLevel="0" collapsed="false">
      <c r="A44" s="0" t="s">
        <v>63</v>
      </c>
      <c r="B44" s="0" t="s">
        <v>64</v>
      </c>
    </row>
    <row r="45" customFormat="false" ht="12.8" hidden="false" customHeight="false" outlineLevel="0" collapsed="false">
      <c r="A45" s="0" t="s">
        <v>65</v>
      </c>
      <c r="B45" s="0" t="s">
        <v>66</v>
      </c>
    </row>
    <row r="46" customFormat="false" ht="12.8" hidden="false" customHeight="false" outlineLevel="0" collapsed="false">
      <c r="A46" s="0" t="s">
        <v>67</v>
      </c>
    </row>
    <row r="47" customFormat="false" ht="12.8" hidden="false" customHeight="false" outlineLevel="0" collapsed="false">
      <c r="A47" s="0" t="s">
        <v>68</v>
      </c>
    </row>
    <row r="48" customFormat="false" ht="12.8" hidden="false" customHeight="false" outlineLevel="0" collapsed="false">
      <c r="A48" s="0" t="s">
        <v>69</v>
      </c>
      <c r="B48" s="0" t="s">
        <v>70</v>
      </c>
    </row>
    <row r="49" customFormat="false" ht="12.8" hidden="false" customHeight="false" outlineLevel="0" collapsed="false">
      <c r="A49" s="0" t="s">
        <v>71</v>
      </c>
      <c r="B49" s="0" t="s">
        <v>72</v>
      </c>
      <c r="C49" s="0" t="s">
        <v>73</v>
      </c>
    </row>
    <row r="50" customFormat="false" ht="12.8" hidden="false" customHeight="false" outlineLevel="0" collapsed="false">
      <c r="A50" s="0" t="s">
        <v>74</v>
      </c>
      <c r="B50" s="0" t="s">
        <v>75</v>
      </c>
      <c r="C50" s="0" t="s">
        <v>76</v>
      </c>
      <c r="D50" s="0" t="s">
        <v>77</v>
      </c>
    </row>
    <row r="51" customFormat="false" ht="12.8" hidden="false" customHeight="false" outlineLevel="0" collapsed="false">
      <c r="A51" s="0" t="s">
        <v>78</v>
      </c>
    </row>
    <row r="52" customFormat="false" ht="12.8" hidden="false" customHeight="false" outlineLevel="0" collapsed="false">
      <c r="A52" s="0" t="s">
        <v>79</v>
      </c>
      <c r="B52" s="0" t="s">
        <v>80</v>
      </c>
    </row>
    <row r="53" customFormat="false" ht="12.8" hidden="false" customHeight="false" outlineLevel="0" collapsed="false">
      <c r="A53" s="0" t="s">
        <v>81</v>
      </c>
    </row>
    <row r="54" customFormat="false" ht="12.8" hidden="false" customHeight="false" outlineLevel="0" collapsed="false">
      <c r="A54" s="0" t="s">
        <v>82</v>
      </c>
    </row>
    <row r="55" customFormat="false" ht="12.8" hidden="false" customHeight="false" outlineLevel="0" collapsed="false">
      <c r="A55" s="0" t="s">
        <v>83</v>
      </c>
    </row>
    <row r="56" customFormat="false" ht="12.8" hidden="false" customHeight="false" outlineLevel="0" collapsed="false">
      <c r="A56" s="0" t="s">
        <v>84</v>
      </c>
    </row>
    <row r="57" customFormat="false" ht="12.8" hidden="false" customHeight="false" outlineLevel="0" collapsed="false">
      <c r="A57" s="0" t="e">
        <f aca="false">¥ñ¶vê?ë1¼3_x001a_|z"o7G™4_x0019_YÀ°ŒEv—µjE\N_x001e_…Léœ¤×þ¥/×a+Ì»–ˆ5Ü­Çâtàd•ÿçúŠ_x0007_€+Q¢«éÝx|Z¦1(_x001c_ÆàuŽÙ9ê†žOû</f>
        <v>#N/A</v>
      </c>
    </row>
    <row r="58" customFormat="false" ht="12.8" hidden="false" customHeight="false" outlineLevel="0" collapsed="false">
      <c r="A58" s="0" t="s">
        <v>85</v>
      </c>
      <c r="B58" s="0" t="s">
        <v>86</v>
      </c>
    </row>
    <row r="59" customFormat="false" ht="12.8" hidden="false" customHeight="false" outlineLevel="0" collapsed="false">
      <c r="A59" s="0" t="s">
        <v>87</v>
      </c>
    </row>
    <row r="60" customFormat="false" ht="12.8" hidden="false" customHeight="false" outlineLevel="0" collapsed="false">
      <c r="A60" s="0" t="s">
        <v>88</v>
      </c>
      <c r="B60" s="0" t="s">
        <v>89</v>
      </c>
    </row>
    <row r="61" customFormat="false" ht="12.8" hidden="false" customHeight="false" outlineLevel="0" collapsed="false">
      <c r="A61" s="0" t="s">
        <v>90</v>
      </c>
      <c r="B61" s="0" t="s">
        <v>91</v>
      </c>
    </row>
    <row r="62" customFormat="false" ht="12.8" hidden="false" customHeight="false" outlineLevel="0" collapsed="false">
      <c r="A62" s="0" t="e">
        <f aca="false">lòáz_x0015_ÔÉµÓt8ŽÏ®õh_x000c_»À¯]§_x001c__x0014_eÿ\†}“+ä~é\’Î$TiM2¹×_x000b_áYÊ¿Vfõ%ÒH‰¹¾Ã_x0007_áûL¨OÛ@Žä#O²¶\_x001a_Š</f>
        <v>#N/A</v>
      </c>
    </row>
    <row r="63" customFormat="false" ht="12.8" hidden="false" customHeight="false" outlineLevel="0" collapsed="false">
      <c r="A63" s="0" t="s">
        <v>92</v>
      </c>
    </row>
    <row r="64" customFormat="false" ht="12.8" hidden="false" customHeight="false" outlineLevel="0" collapsed="false">
      <c r="A64" s="0" t="s">
        <v>93</v>
      </c>
    </row>
    <row r="65" customFormat="false" ht="12.8" hidden="false" customHeight="false" outlineLevel="0" collapsed="false">
      <c r="A65" s="0" t="s">
        <v>94</v>
      </c>
    </row>
    <row r="66" customFormat="false" ht="12.8" hidden="false" customHeight="false" outlineLevel="0" collapsed="false">
      <c r="A66" s="0" t="s">
        <v>95</v>
      </c>
    </row>
    <row r="67" customFormat="false" ht="12.8" hidden="false" customHeight="false" outlineLevel="0" collapsed="false">
      <c r="A67" s="0" t="s">
        <v>96</v>
      </c>
      <c r="B67" s="0" t="s">
        <v>97</v>
      </c>
    </row>
    <row r="68" customFormat="false" ht="12.8" hidden="false" customHeight="false" outlineLevel="0" collapsed="false">
      <c r="A68" s="0" t="s">
        <v>98</v>
      </c>
    </row>
    <row r="69" customFormat="false" ht="12.8" hidden="false" customHeight="false" outlineLevel="0" collapsed="false">
      <c r="A69" s="0" t="s">
        <v>99</v>
      </c>
      <c r="B69" s="0" t="s">
        <v>100</v>
      </c>
    </row>
    <row r="70" customFormat="false" ht="12.8" hidden="false" customHeight="false" outlineLevel="0" collapsed="false">
      <c r="A70" s="0" t="s">
        <v>101</v>
      </c>
    </row>
    <row r="71" customFormat="false" ht="12.8" hidden="false" customHeight="false" outlineLevel="0" collapsed="false">
      <c r="A71" s="0" t="s">
        <v>102</v>
      </c>
      <c r="B71" s="0" t="s">
        <v>103</v>
      </c>
      <c r="C71" s="0" t="s">
        <v>104</v>
      </c>
      <c r="D71" s="0" t="s">
        <v>105</v>
      </c>
    </row>
    <row r="72" customFormat="false" ht="12.8" hidden="false" customHeight="false" outlineLevel="0" collapsed="false">
      <c r="A72" s="0" t="s">
        <v>106</v>
      </c>
      <c r="B72" s="0" t="s">
        <v>107</v>
      </c>
      <c r="C72" s="0" t="s">
        <v>108</v>
      </c>
      <c r="D72" s="0" t="s">
        <v>109</v>
      </c>
    </row>
    <row r="73" customFormat="false" ht="12.8" hidden="false" customHeight="false" outlineLevel="0" collapsed="false">
      <c r="A73" s="0" t="s">
        <v>110</v>
      </c>
      <c r="B73" s="0" t="s">
        <v>54</v>
      </c>
      <c r="C73" s="0" t="s">
        <v>111</v>
      </c>
    </row>
    <row r="74" customFormat="false" ht="12.8" hidden="false" customHeight="false" outlineLevel="0" collapsed="false">
      <c r="A74" s="0" t="s">
        <v>112</v>
      </c>
    </row>
    <row r="75" customFormat="false" ht="12.8" hidden="false" customHeight="false" outlineLevel="0" collapsed="false">
      <c r="A75" s="0" t="s">
        <v>113</v>
      </c>
    </row>
    <row r="76" customFormat="false" ht="12.8" hidden="false" customHeight="false" outlineLevel="0" collapsed="false">
      <c r="A76" s="0" t="s">
        <v>114</v>
      </c>
    </row>
    <row r="77" customFormat="false" ht="12.8" hidden="false" customHeight="false" outlineLevel="0" collapsed="false">
      <c r="A77" s="0" t="s">
        <v>115</v>
      </c>
    </row>
    <row r="78" customFormat="false" ht="12.8" hidden="false" customHeight="false" outlineLevel="0" collapsed="false">
      <c r="A78" s="0" t="s">
        <v>116</v>
      </c>
    </row>
    <row r="79" customFormat="false" ht="12.8" hidden="false" customHeight="false" outlineLevel="0" collapsed="false">
      <c r="A79" s="0" t="s">
        <v>117</v>
      </c>
    </row>
    <row r="80" customFormat="false" ht="12.8" hidden="false" customHeight="false" outlineLevel="0" collapsed="false">
      <c r="A80" s="0" t="s">
        <v>118</v>
      </c>
    </row>
    <row r="81" customFormat="false" ht="12.8" hidden="false" customHeight="false" outlineLevel="0" collapsed="false">
      <c r="A81" s="0" t="s">
        <v>119</v>
      </c>
      <c r="B81" s="0" t="s">
        <v>120</v>
      </c>
    </row>
    <row r="82" customFormat="false" ht="12.8" hidden="false" customHeight="false" outlineLevel="0" collapsed="false">
      <c r="A82" s="0" t="s">
        <v>121</v>
      </c>
    </row>
    <row r="83" customFormat="false" ht="12.8" hidden="false" customHeight="false" outlineLevel="0" collapsed="false">
      <c r="A83" s="0" t="s">
        <v>122</v>
      </c>
    </row>
    <row r="84" customFormat="false" ht="12.8" hidden="false" customHeight="false" outlineLevel="0" collapsed="false">
      <c r="A84" s="0" t="s">
        <v>123</v>
      </c>
      <c r="B84" s="0" t="s">
        <v>124</v>
      </c>
    </row>
    <row r="85" customFormat="false" ht="12.8" hidden="false" customHeight="false" outlineLevel="0" collapsed="false">
      <c r="A85" s="0" t="s">
        <v>125</v>
      </c>
      <c r="B85" s="0" t="s">
        <v>126</v>
      </c>
    </row>
    <row r="86" customFormat="false" ht="12.8" hidden="false" customHeight="false" outlineLevel="0" collapsed="false">
      <c r="A86" s="0" t="s">
        <v>127</v>
      </c>
    </row>
    <row r="87" customFormat="false" ht="12.8" hidden="false" customHeight="false" outlineLevel="0" collapsed="false">
      <c r="A87" s="0" t="s">
        <v>128</v>
      </c>
      <c r="B87" s="0" t="s">
        <v>129</v>
      </c>
    </row>
    <row r="88" customFormat="false" ht="12.8" hidden="false" customHeight="false" outlineLevel="0" collapsed="false">
      <c r="A88" s="0" t="s">
        <v>130</v>
      </c>
      <c r="B88" s="0" t="s">
        <v>131</v>
      </c>
    </row>
    <row r="89" customFormat="false" ht="12.8" hidden="false" customHeight="false" outlineLevel="0" collapsed="false">
      <c r="A89" s="0" t="s">
        <v>132</v>
      </c>
    </row>
    <row r="90" customFormat="false" ht="12.8" hidden="false" customHeight="false" outlineLevel="0" collapsed="false">
      <c r="A90" s="0" t="s">
        <v>133</v>
      </c>
    </row>
    <row r="91" customFormat="false" ht="12.8" hidden="false" customHeight="false" outlineLevel="0" collapsed="false">
      <c r="A91" s="0" t="s">
        <v>134</v>
      </c>
    </row>
    <row r="92" customFormat="false" ht="12.8" hidden="false" customHeight="false" outlineLevel="0" collapsed="false">
      <c r="A92" s="0" t="s">
        <v>135</v>
      </c>
    </row>
    <row r="93" customFormat="false" ht="12.8" hidden="false" customHeight="false" outlineLevel="0" collapsed="false">
      <c r="A93" s="0" t="s">
        <v>136</v>
      </c>
    </row>
    <row r="94" customFormat="false" ht="12.8" hidden="false" customHeight="false" outlineLevel="0" collapsed="false">
      <c r="A94" s="0" t="s">
        <v>137</v>
      </c>
    </row>
    <row r="95" customFormat="false" ht="12.8" hidden="false" customHeight="false" outlineLevel="0" collapsed="false">
      <c r="A95" s="0" t="s">
        <v>138</v>
      </c>
    </row>
    <row r="96" customFormat="false" ht="12.8" hidden="false" customHeight="false" outlineLevel="0" collapsed="false">
      <c r="A96" s="0" t="s">
        <v>139</v>
      </c>
    </row>
    <row r="97" customFormat="false" ht="12.8" hidden="false" customHeight="false" outlineLevel="0" collapsed="false">
      <c r="A97" s="0" t="s">
        <v>140</v>
      </c>
    </row>
    <row r="98" customFormat="false" ht="12.8" hidden="false" customHeight="false" outlineLevel="0" collapsed="false">
      <c r="A98" s="0" t="s">
        <v>141</v>
      </c>
    </row>
    <row r="99" customFormat="false" ht="12.8" hidden="false" customHeight="false" outlineLevel="0" collapsed="false">
      <c r="A99" s="0" t="s">
        <v>142</v>
      </c>
    </row>
    <row r="100" customFormat="false" ht="12.8" hidden="false" customHeight="false" outlineLevel="0" collapsed="false">
      <c r="A100" s="0" t="s">
        <v>143</v>
      </c>
    </row>
    <row r="101" customFormat="false" ht="12.8" hidden="false" customHeight="false" outlineLevel="0" collapsed="false">
      <c r="A101" s="0" t="s">
        <v>144</v>
      </c>
    </row>
    <row r="102" customFormat="false" ht="12.8" hidden="false" customHeight="false" outlineLevel="0" collapsed="false">
      <c r="A102" s="0" t="s">
        <v>145</v>
      </c>
      <c r="B102" s="0" t="s">
        <v>146</v>
      </c>
    </row>
    <row r="103" customFormat="false" ht="12.8" hidden="false" customHeight="false" outlineLevel="0" collapsed="false">
      <c r="A103" s="0" t="s">
        <v>147</v>
      </c>
      <c r="B103" s="0" t="s">
        <v>148</v>
      </c>
    </row>
    <row r="104" customFormat="false" ht="12.8" hidden="false" customHeight="false" outlineLevel="0" collapsed="false">
      <c r="A104" s="0" t="s">
        <v>149</v>
      </c>
    </row>
    <row r="105" customFormat="false" ht="12.8" hidden="false" customHeight="false" outlineLevel="0" collapsed="false">
      <c r="A105" s="0" t="s">
        <v>150</v>
      </c>
      <c r="B105" s="0" t="s">
        <v>151</v>
      </c>
    </row>
    <row r="106" customFormat="false" ht="12.8" hidden="false" customHeight="false" outlineLevel="0" collapsed="false">
      <c r="A106" s="0" t="s">
        <v>152</v>
      </c>
      <c r="B106" s="0" t="s">
        <v>153</v>
      </c>
    </row>
    <row r="107" customFormat="false" ht="12.8" hidden="false" customHeight="false" outlineLevel="0" collapsed="false">
      <c r="A107" s="0" t="s">
        <v>154</v>
      </c>
    </row>
    <row r="108" customFormat="false" ht="12.8" hidden="false" customHeight="false" outlineLevel="0" collapsed="false">
      <c r="A108" s="0" t="s">
        <v>155</v>
      </c>
      <c r="B108" s="0" t="s">
        <v>156</v>
      </c>
    </row>
    <row r="109" customFormat="false" ht="12.8" hidden="false" customHeight="false" outlineLevel="0" collapsed="false">
      <c r="A109" s="0" t="s">
        <v>157</v>
      </c>
    </row>
    <row r="110" customFormat="false" ht="12.8" hidden="false" customHeight="false" outlineLevel="0" collapsed="false">
      <c r="A110" s="0" t="s">
        <v>158</v>
      </c>
    </row>
    <row r="111" customFormat="false" ht="12.8" hidden="false" customHeight="false" outlineLevel="0" collapsed="false">
      <c r="A111" s="0" t="s">
        <v>159</v>
      </c>
    </row>
    <row r="112" customFormat="false" ht="12.8" hidden="false" customHeight="false" outlineLevel="0" collapsed="false">
      <c r="A112" s="0" t="s">
        <v>160</v>
      </c>
    </row>
    <row r="113" customFormat="false" ht="12.8" hidden="false" customHeight="false" outlineLevel="0" collapsed="false">
      <c r="A113" s="0" t="s">
        <v>161</v>
      </c>
    </row>
    <row r="114" customFormat="false" ht="12.8" hidden="false" customHeight="false" outlineLevel="0" collapsed="false">
      <c r="A114" s="0" t="s">
        <v>162</v>
      </c>
      <c r="B114" s="0" t="s">
        <v>163</v>
      </c>
    </row>
    <row r="115" customFormat="false" ht="12.8" hidden="false" customHeight="false" outlineLevel="0" collapsed="false">
      <c r="A115" s="0" t="s">
        <v>164</v>
      </c>
      <c r="B115" s="0" t="s">
        <v>165</v>
      </c>
    </row>
    <row r="116" customFormat="false" ht="12.8" hidden="false" customHeight="false" outlineLevel="0" collapsed="false">
      <c r="A116" s="0" t="s">
        <v>166</v>
      </c>
    </row>
    <row r="117" customFormat="false" ht="12.8" hidden="false" customHeight="false" outlineLevel="0" collapsed="false">
      <c r="A117" s="0" t="s">
        <v>167</v>
      </c>
    </row>
    <row r="118" customFormat="false" ht="12.8" hidden="false" customHeight="false" outlineLevel="0" collapsed="false">
      <c r="A118" s="0" t="s">
        <v>168</v>
      </c>
      <c r="B118" s="0" t="s">
        <v>169</v>
      </c>
    </row>
    <row r="119" customFormat="false" ht="12.8" hidden="false" customHeight="false" outlineLevel="0" collapsed="false">
      <c r="A119" s="0" t="s">
        <v>170</v>
      </c>
    </row>
    <row r="120" customFormat="false" ht="12.8" hidden="false" customHeight="false" outlineLevel="0" collapsed="false">
      <c r="A120" s="0" t="s">
        <v>171</v>
      </c>
    </row>
    <row r="121" customFormat="false" ht="12.8" hidden="false" customHeight="false" outlineLevel="0" collapsed="false">
      <c r="A121" s="0" t="s">
        <v>172</v>
      </c>
    </row>
    <row r="122" customFormat="false" ht="12.8" hidden="false" customHeight="false" outlineLevel="0" collapsed="false">
      <c r="A122" s="0" t="s">
        <v>173</v>
      </c>
    </row>
    <row r="123" customFormat="false" ht="12.8" hidden="false" customHeight="false" outlineLevel="0" collapsed="false">
      <c r="A123" s="0" t="s">
        <v>174</v>
      </c>
    </row>
    <row r="124" customFormat="false" ht="12.8" hidden="false" customHeight="false" outlineLevel="0" collapsed="false">
      <c r="A124" s="0" t="s">
        <v>175</v>
      </c>
    </row>
    <row r="125" customFormat="false" ht="12.8" hidden="false" customHeight="false" outlineLevel="0" collapsed="false">
      <c r="A125" s="0" t="s">
        <v>176</v>
      </c>
    </row>
    <row r="126" customFormat="false" ht="12.8" hidden="false" customHeight="false" outlineLevel="0" collapsed="false">
      <c r="A126" s="0" t="s">
        <v>177</v>
      </c>
      <c r="B126" s="0" t="s">
        <v>178</v>
      </c>
    </row>
    <row r="127" customFormat="false" ht="12.8" hidden="false" customHeight="false" outlineLevel="0" collapsed="false">
      <c r="A127" s="0" t="s">
        <v>179</v>
      </c>
    </row>
    <row r="128" customFormat="false" ht="12.8" hidden="false" customHeight="false" outlineLevel="0" collapsed="false">
      <c r="A128" s="0" t="s">
        <v>180</v>
      </c>
      <c r="B128" s="0" t="s">
        <v>181</v>
      </c>
    </row>
    <row r="129" customFormat="false" ht="12.8" hidden="false" customHeight="false" outlineLevel="0" collapsed="false">
      <c r="A129" s="0" t="s">
        <v>182</v>
      </c>
    </row>
    <row r="130" customFormat="false" ht="12.8" hidden="false" customHeight="false" outlineLevel="0" collapsed="false">
      <c r="A130" s="0" t="s">
        <v>183</v>
      </c>
    </row>
    <row r="131" customFormat="false" ht="12.8" hidden="false" customHeight="false" outlineLevel="0" collapsed="false">
      <c r="A131" s="0" t="s">
        <v>184</v>
      </c>
      <c r="B131" s="0" t="s">
        <v>185</v>
      </c>
    </row>
    <row r="132" customFormat="false" ht="12.8" hidden="false" customHeight="false" outlineLevel="0" collapsed="false">
      <c r="A132" s="0" t="s">
        <v>186</v>
      </c>
    </row>
    <row r="133" customFormat="false" ht="12.8" hidden="false" customHeight="false" outlineLevel="0" collapsed="false">
      <c r="A133" s="0" t="s">
        <v>187</v>
      </c>
    </row>
    <row r="134" customFormat="false" ht="12.8" hidden="false" customHeight="false" outlineLevel="0" collapsed="false">
      <c r="A134" s="0" t="s">
        <v>188</v>
      </c>
      <c r="B134" s="0" t="s">
        <v>189</v>
      </c>
    </row>
    <row r="135" customFormat="false" ht="12.8" hidden="false" customHeight="false" outlineLevel="0" collapsed="false">
      <c r="A135" s="0" t="s">
        <v>190</v>
      </c>
    </row>
    <row r="136" customFormat="false" ht="12.8" hidden="false" customHeight="false" outlineLevel="0" collapsed="false">
      <c r="A136" s="0" t="s">
        <v>191</v>
      </c>
    </row>
    <row r="137" customFormat="false" ht="12.8" hidden="false" customHeight="false" outlineLevel="0" collapsed="false">
      <c r="A137" s="0" t="s">
        <v>192</v>
      </c>
    </row>
    <row r="138" customFormat="false" ht="12.8" hidden="false" customHeight="false" outlineLevel="0" collapsed="false">
      <c r="A138" s="0" t="s">
        <v>193</v>
      </c>
      <c r="B138" s="0" t="s">
        <v>194</v>
      </c>
    </row>
    <row r="139" customFormat="false" ht="12.8" hidden="false" customHeight="false" outlineLevel="0" collapsed="false">
      <c r="A139" s="0" t="s">
        <v>195</v>
      </c>
    </row>
    <row r="140" customFormat="false" ht="12.8" hidden="false" customHeight="false" outlineLevel="0" collapsed="false">
      <c r="A140" s="0" t="s">
        <v>196</v>
      </c>
    </row>
    <row r="141" customFormat="false" ht="12.8" hidden="false" customHeight="false" outlineLevel="0" collapsed="false">
      <c r="A141" s="0" t="s">
        <v>197</v>
      </c>
      <c r="B141" s="0" t="s">
        <v>198</v>
      </c>
    </row>
    <row r="142" customFormat="false" ht="12.8" hidden="false" customHeight="false" outlineLevel="0" collapsed="false">
      <c r="A142" s="0" t="s">
        <v>199</v>
      </c>
    </row>
    <row r="143" customFormat="false" ht="12.8" hidden="false" customHeight="false" outlineLevel="0" collapsed="false">
      <c r="A143" s="0" t="s">
        <v>200</v>
      </c>
    </row>
    <row r="144" customFormat="false" ht="12.8" hidden="false" customHeight="false" outlineLevel="0" collapsed="false">
      <c r="A144" s="0" t="s">
        <v>201</v>
      </c>
    </row>
    <row r="145" customFormat="false" ht="12.8" hidden="false" customHeight="false" outlineLevel="0" collapsed="false">
      <c r="A145" s="0" t="s">
        <v>202</v>
      </c>
      <c r="B145" s="0" t="s">
        <v>203</v>
      </c>
    </row>
    <row r="146" customFormat="false" ht="12.8" hidden="false" customHeight="false" outlineLevel="0" collapsed="false">
      <c r="A146" s="0" t="s">
        <v>204</v>
      </c>
    </row>
    <row r="147" customFormat="false" ht="12.8" hidden="false" customHeight="false" outlineLevel="0" collapsed="false">
      <c r="A147" s="0" t="s">
        <v>205</v>
      </c>
    </row>
    <row r="148" customFormat="false" ht="12.8" hidden="false" customHeight="false" outlineLevel="0" collapsed="false">
      <c r="A148" s="0" t="s">
        <v>206</v>
      </c>
    </row>
    <row r="149" customFormat="false" ht="12.8" hidden="false" customHeight="false" outlineLevel="0" collapsed="false">
      <c r="B149" s="0" t="s">
        <v>207</v>
      </c>
    </row>
    <row r="150" customFormat="false" ht="12.8" hidden="false" customHeight="false" outlineLevel="0" collapsed="false">
      <c r="A150" s="0" t="s">
        <v>2</v>
      </c>
    </row>
    <row r="151" customFormat="false" ht="12.8" hidden="false" customHeight="false" outlineLevel="0" collapsed="false">
      <c r="A151" s="0" t="s">
        <v>3</v>
      </c>
    </row>
    <row r="152" customFormat="false" ht="12.8" hidden="false" customHeight="false" outlineLevel="0" collapsed="false">
      <c r="A152" s="0" t="s">
        <v>4</v>
      </c>
    </row>
    <row r="153" customFormat="false" ht="12.8" hidden="false" customHeight="false" outlineLevel="0" collapsed="false">
      <c r="A153" s="0" t="s">
        <v>208</v>
      </c>
      <c r="B153" s="0" t="s">
        <v>209</v>
      </c>
      <c r="C153" s="0" t="s">
        <v>210</v>
      </c>
    </row>
    <row r="154" customFormat="false" ht="12.8" hidden="false" customHeight="false" outlineLevel="0" collapsed="false">
      <c r="A154" s="0" t="s">
        <v>211</v>
      </c>
    </row>
    <row r="155" customFormat="false" ht="12.8" hidden="false" customHeight="false" outlineLevel="0" collapsed="false">
      <c r="A155" s="0" t="s">
        <v>212</v>
      </c>
      <c r="B155" s="0" t="s">
        <v>213</v>
      </c>
    </row>
    <row r="156" customFormat="false" ht="12.8" hidden="false" customHeight="false" outlineLevel="0" collapsed="false">
      <c r="A156" s="0" t="s">
        <v>214</v>
      </c>
      <c r="B156" s="0" t="s">
        <v>215</v>
      </c>
      <c r="C156" s="0" t="s">
        <v>216</v>
      </c>
      <c r="D156" s="0" t="s">
        <v>217</v>
      </c>
    </row>
    <row r="157" customFormat="false" ht="12.8" hidden="false" customHeight="false" outlineLevel="0" collapsed="false">
      <c r="A157" s="0" t="s">
        <v>218</v>
      </c>
      <c r="B157" s="0" t="s">
        <v>219</v>
      </c>
      <c r="C157" s="0" t="s">
        <v>220</v>
      </c>
    </row>
    <row r="158" customFormat="false" ht="12.8" hidden="false" customHeight="false" outlineLevel="0" collapsed="false">
      <c r="A158" s="0" t="s">
        <v>221</v>
      </c>
      <c r="B158" s="0" t="s">
        <v>6</v>
      </c>
    </row>
    <row r="159" customFormat="false" ht="12.8" hidden="false" customHeight="false" outlineLevel="0" collapsed="false">
      <c r="A159" s="0" t="s">
        <v>222</v>
      </c>
    </row>
    <row r="160" customFormat="false" ht="12.8" hidden="false" customHeight="false" outlineLevel="0" collapsed="false">
      <c r="A160" s="0" t="s">
        <v>223</v>
      </c>
      <c r="B160" s="0" t="s">
        <v>224</v>
      </c>
      <c r="C160" s="0" t="s">
        <v>225</v>
      </c>
    </row>
    <row r="161" customFormat="false" ht="12.8" hidden="false" customHeight="false" outlineLevel="0" collapsed="false">
      <c r="A161" s="0" t="s">
        <v>226</v>
      </c>
      <c r="B161" s="0" t="s">
        <v>22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